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BRIL" sheetId="1" state="visible" r:id="rId2"/>
  </sheets>
  <definedNames>
    <definedName function="false" hidden="false" localSheetId="0" name="_xlnm.Print_Area" vbProcedure="false">ABRIL!$A$1:$J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Portaria  Conjunta  nº  127, de 09 de mai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abril</t>
    </r>
    <r>
      <rPr>
        <sz val="10"/>
        <rFont val="Times New Roman"/>
        <family val="1"/>
      </rPr>
      <t xml:space="preserve"> 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27 de 09 de maio  2011</t>
  </si>
  <si>
    <t xml:space="preserve">Municípios</t>
  </si>
  <si>
    <t xml:space="preserve">Índices Março - 2011</t>
  </si>
  <si>
    <t xml:space="preserve">Valores em R$1,00</t>
  </si>
  <si>
    <t xml:space="preserve">Acumulado até   Março</t>
  </si>
  <si>
    <t xml:space="preserve">Rateios - Abril/2011</t>
  </si>
  <si>
    <t xml:space="preserve">Acumulado até Abril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Banco do Brasil (valores) e SEF-MG/EGE (Cálculos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#,##0.0000000"/>
    <numFmt numFmtId="170" formatCode="#,##0.0000000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28"/>
    <col collapsed="false" customWidth="true" hidden="false" outlineLevel="0" max="3" min="3" style="3" width="19.14"/>
    <col collapsed="false" customWidth="true" hidden="false" outlineLevel="0" max="4" min="4" style="2" width="13.28"/>
    <col collapsed="false" customWidth="true" hidden="false" outlineLevel="0" max="10" min="5" style="2" width="14.28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"/>
      <c r="J2" s="6"/>
    </row>
    <row r="3" customFormat="false" ht="3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3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6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6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6"/>
    </row>
    <row r="10" customFormat="false" ht="12.75" hidden="false" customHeight="true" outlineLevel="0" collapsed="false">
      <c r="A10" s="10"/>
      <c r="B10" s="10"/>
      <c r="C10" s="1" t="s">
        <v>4</v>
      </c>
      <c r="D10" s="10"/>
      <c r="G10" s="1" t="s">
        <v>5</v>
      </c>
      <c r="H10" s="1"/>
      <c r="I10" s="1"/>
      <c r="J10" s="12"/>
    </row>
    <row r="11" customFormat="false" ht="12.75" hidden="false" customHeight="true" outlineLevel="0" collapsed="false">
      <c r="A11" s="10"/>
      <c r="B11" s="10"/>
      <c r="C11" s="1" t="s">
        <v>6</v>
      </c>
      <c r="D11" s="10"/>
      <c r="G11" s="13" t="s">
        <v>7</v>
      </c>
      <c r="H11" s="13"/>
      <c r="I11" s="13"/>
      <c r="J11" s="12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6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14" t="s">
        <v>10</v>
      </c>
      <c r="B15" s="14"/>
      <c r="C15" s="15" t="s">
        <v>11</v>
      </c>
      <c r="D15" s="16" t="s">
        <v>12</v>
      </c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4"/>
      <c r="B16" s="14"/>
      <c r="C16" s="15"/>
      <c r="D16" s="17" t="s">
        <v>13</v>
      </c>
      <c r="E16" s="18" t="s">
        <v>14</v>
      </c>
      <c r="F16" s="18"/>
      <c r="G16" s="18"/>
      <c r="H16" s="18"/>
      <c r="I16" s="18"/>
      <c r="J16" s="19" t="s">
        <v>15</v>
      </c>
    </row>
    <row r="17" customFormat="false" ht="38.25" hidden="false" customHeight="true" outlineLevel="0" collapsed="false">
      <c r="A17" s="20" t="s">
        <v>16</v>
      </c>
      <c r="B17" s="21" t="s">
        <v>17</v>
      </c>
      <c r="C17" s="22" t="s">
        <v>18</v>
      </c>
      <c r="D17" s="17"/>
      <c r="E17" s="23" t="s">
        <v>19</v>
      </c>
      <c r="F17" s="24" t="s">
        <v>20</v>
      </c>
      <c r="G17" s="23" t="s">
        <v>21</v>
      </c>
      <c r="H17" s="23" t="s">
        <v>22</v>
      </c>
      <c r="I17" s="23" t="s">
        <v>23</v>
      </c>
      <c r="J17" s="19"/>
    </row>
    <row r="18" customFormat="false" ht="12.75" hidden="false" customHeight="true" outlineLevel="0" collapsed="false">
      <c r="A18" s="20"/>
      <c r="B18" s="21"/>
      <c r="C18" s="22"/>
      <c r="D18" s="25" t="n">
        <v>1</v>
      </c>
      <c r="E18" s="26" t="n">
        <v>2</v>
      </c>
      <c r="F18" s="27" t="n">
        <v>3</v>
      </c>
      <c r="G18" s="27" t="n">
        <v>4</v>
      </c>
      <c r="H18" s="27" t="n">
        <v>5</v>
      </c>
      <c r="I18" s="28" t="s">
        <v>24</v>
      </c>
      <c r="J18" s="29" t="s">
        <v>25</v>
      </c>
    </row>
    <row r="19" customFormat="false" ht="12.75" hidden="false" customHeight="true" outlineLevel="0" collapsed="false">
      <c r="A19" s="30" t="n">
        <v>1</v>
      </c>
      <c r="B19" s="31" t="s">
        <v>26</v>
      </c>
      <c r="C19" s="32" t="n">
        <v>0.03580765</v>
      </c>
      <c r="D19" s="31" t="n">
        <v>10238</v>
      </c>
      <c r="E19" s="31" t="n">
        <v>4352.05</v>
      </c>
      <c r="F19" s="31" t="n">
        <v>870.41</v>
      </c>
      <c r="G19" s="31" t="n">
        <v>34.82</v>
      </c>
      <c r="H19" s="31" t="n">
        <v>0</v>
      </c>
      <c r="I19" s="31" t="n">
        <v>3446.82</v>
      </c>
      <c r="J19" s="31" t="n">
        <f aca="false">D19+I19</f>
        <v>13684.82</v>
      </c>
      <c r="K19" s="33"/>
      <c r="L19" s="34"/>
      <c r="M19" s="35"/>
    </row>
    <row r="20" customFormat="false" ht="12.75" hidden="false" customHeight="true" outlineLevel="0" collapsed="false">
      <c r="A20" s="30" t="n">
        <v>2</v>
      </c>
      <c r="B20" s="31" t="s">
        <v>27</v>
      </c>
      <c r="C20" s="32" t="n">
        <v>0.07213629</v>
      </c>
      <c r="D20" s="31" t="n">
        <v>20562.17</v>
      </c>
      <c r="E20" s="31" t="n">
        <v>8767.41</v>
      </c>
      <c r="F20" s="31" t="n">
        <v>1753.48</v>
      </c>
      <c r="G20" s="31" t="n">
        <v>70.14</v>
      </c>
      <c r="H20" s="31" t="n">
        <v>0</v>
      </c>
      <c r="I20" s="31" t="n">
        <v>6943.79</v>
      </c>
      <c r="J20" s="31" t="n">
        <f aca="false">D20+I20</f>
        <v>27505.96</v>
      </c>
      <c r="K20" s="33"/>
      <c r="L20" s="34"/>
      <c r="M20" s="35"/>
    </row>
    <row r="21" customFormat="false" ht="12.75" hidden="false" customHeight="true" outlineLevel="0" collapsed="false">
      <c r="A21" s="30" t="n">
        <v>3</v>
      </c>
      <c r="B21" s="31" t="s">
        <v>28</v>
      </c>
      <c r="C21" s="32" t="n">
        <v>0.03936891</v>
      </c>
      <c r="D21" s="31" t="n">
        <v>11150.61</v>
      </c>
      <c r="E21" s="31" t="n">
        <v>4784.89</v>
      </c>
      <c r="F21" s="31" t="n">
        <v>956.97</v>
      </c>
      <c r="G21" s="31" t="n">
        <v>38.29</v>
      </c>
      <c r="H21" s="31" t="n">
        <v>0</v>
      </c>
      <c r="I21" s="31" t="n">
        <v>3789.63</v>
      </c>
      <c r="J21" s="31" t="n">
        <f aca="false">D21+I21</f>
        <v>14940.24</v>
      </c>
      <c r="K21" s="33"/>
      <c r="L21" s="34"/>
      <c r="M21" s="35"/>
    </row>
    <row r="22" customFormat="false" ht="12.75" hidden="false" customHeight="true" outlineLevel="0" collapsed="false">
      <c r="A22" s="30" t="n">
        <v>4</v>
      </c>
      <c r="B22" s="31" t="s">
        <v>29</v>
      </c>
      <c r="C22" s="32" t="n">
        <v>0.01454965</v>
      </c>
      <c r="D22" s="31" t="n">
        <v>4127.17</v>
      </c>
      <c r="E22" s="31" t="n">
        <v>1768.35</v>
      </c>
      <c r="F22" s="31" t="n">
        <v>353.67</v>
      </c>
      <c r="G22" s="31" t="n">
        <v>14.14</v>
      </c>
      <c r="H22" s="31" t="n">
        <v>0</v>
      </c>
      <c r="I22" s="31" t="n">
        <v>1400.54</v>
      </c>
      <c r="J22" s="31" t="n">
        <f aca="false">D22+I22</f>
        <v>5527.71</v>
      </c>
      <c r="K22" s="33"/>
      <c r="L22" s="34"/>
      <c r="M22" s="35"/>
    </row>
    <row r="23" customFormat="false" ht="12.75" hidden="false" customHeight="true" outlineLevel="0" collapsed="false">
      <c r="A23" s="30" t="n">
        <v>5</v>
      </c>
      <c r="B23" s="31" t="s">
        <v>30</v>
      </c>
      <c r="C23" s="32" t="n">
        <v>0.02680567</v>
      </c>
      <c r="D23" s="31" t="n">
        <v>7571.11</v>
      </c>
      <c r="E23" s="31" t="n">
        <v>3257.95</v>
      </c>
      <c r="F23" s="31" t="n">
        <v>651.59</v>
      </c>
      <c r="G23" s="31" t="n">
        <v>26.06</v>
      </c>
      <c r="H23" s="31" t="n">
        <v>0</v>
      </c>
      <c r="I23" s="31" t="n">
        <v>2580.3</v>
      </c>
      <c r="J23" s="31" t="n">
        <f aca="false">D23+I23</f>
        <v>10151.41</v>
      </c>
      <c r="K23" s="33"/>
      <c r="L23" s="34"/>
      <c r="M23" s="35"/>
    </row>
    <row r="24" customFormat="false" ht="12.75" hidden="false" customHeight="true" outlineLevel="0" collapsed="false">
      <c r="A24" s="30" t="n">
        <v>6</v>
      </c>
      <c r="B24" s="31" t="s">
        <v>31</v>
      </c>
      <c r="C24" s="32" t="n">
        <v>0.02974105</v>
      </c>
      <c r="D24" s="31" t="n">
        <v>8394.31</v>
      </c>
      <c r="E24" s="31" t="n">
        <v>3614.71</v>
      </c>
      <c r="F24" s="31" t="n">
        <v>722.94</v>
      </c>
      <c r="G24" s="31" t="n">
        <v>28.92</v>
      </c>
      <c r="H24" s="31" t="n">
        <v>0</v>
      </c>
      <c r="I24" s="31" t="n">
        <v>2862.85</v>
      </c>
      <c r="J24" s="31" t="n">
        <f aca="false">D24+I24</f>
        <v>11257.16</v>
      </c>
      <c r="K24" s="33"/>
      <c r="L24" s="34"/>
      <c r="M24" s="35"/>
    </row>
    <row r="25" customFormat="false" ht="12.75" hidden="false" customHeight="true" outlineLevel="0" collapsed="false">
      <c r="A25" s="30" t="n">
        <v>7</v>
      </c>
      <c r="B25" s="31" t="s">
        <v>32</v>
      </c>
      <c r="C25" s="32" t="n">
        <v>0.0477911</v>
      </c>
      <c r="D25" s="31" t="n">
        <v>13595.35</v>
      </c>
      <c r="E25" s="31" t="n">
        <v>5808.51</v>
      </c>
      <c r="F25" s="31" t="n">
        <v>1161.7</v>
      </c>
      <c r="G25" s="31" t="n">
        <v>46.46</v>
      </c>
      <c r="H25" s="31" t="n">
        <v>0</v>
      </c>
      <c r="I25" s="31" t="n">
        <v>4600.35</v>
      </c>
      <c r="J25" s="31" t="n">
        <f aca="false">D25+I25</f>
        <v>18195.7</v>
      </c>
      <c r="K25" s="33"/>
      <c r="L25" s="34"/>
      <c r="M25" s="35"/>
    </row>
    <row r="26" customFormat="false" ht="12.75" hidden="false" customHeight="true" outlineLevel="0" collapsed="false">
      <c r="A26" s="30" t="n">
        <v>8</v>
      </c>
      <c r="B26" s="31" t="s">
        <v>33</v>
      </c>
      <c r="C26" s="32" t="n">
        <v>0.01963575</v>
      </c>
      <c r="D26" s="31" t="n">
        <v>5540.97</v>
      </c>
      <c r="E26" s="31" t="n">
        <v>2386.52</v>
      </c>
      <c r="F26" s="31" t="n">
        <v>477.31</v>
      </c>
      <c r="G26" s="31" t="n">
        <v>19.09</v>
      </c>
      <c r="H26" s="31" t="n">
        <v>0</v>
      </c>
      <c r="I26" s="31" t="n">
        <v>1890.12</v>
      </c>
      <c r="J26" s="31" t="n">
        <f aca="false">D26+I26</f>
        <v>7431.09</v>
      </c>
      <c r="K26" s="33"/>
      <c r="L26" s="34"/>
      <c r="M26" s="35"/>
    </row>
    <row r="27" customFormat="false" ht="12.75" hidden="false" customHeight="true" outlineLevel="0" collapsed="false">
      <c r="A27" s="30" t="n">
        <v>9</v>
      </c>
      <c r="B27" s="31" t="s">
        <v>34</v>
      </c>
      <c r="C27" s="32" t="n">
        <v>0.03170388</v>
      </c>
      <c r="D27" s="31" t="n">
        <v>8895.25</v>
      </c>
      <c r="E27" s="31" t="n">
        <v>3853.28</v>
      </c>
      <c r="F27" s="31" t="n">
        <v>770.66</v>
      </c>
      <c r="G27" s="31" t="n">
        <v>30.82</v>
      </c>
      <c r="H27" s="31" t="n">
        <v>0</v>
      </c>
      <c r="I27" s="31" t="n">
        <v>3051.8</v>
      </c>
      <c r="J27" s="31" t="n">
        <f aca="false">D27+I27</f>
        <v>11947.05</v>
      </c>
      <c r="K27" s="33"/>
      <c r="L27" s="34"/>
      <c r="M27" s="35"/>
    </row>
    <row r="28" customFormat="false" ht="12.75" hidden="false" customHeight="true" outlineLevel="0" collapsed="false">
      <c r="A28" s="30" t="n">
        <v>10</v>
      </c>
      <c r="B28" s="31" t="s">
        <v>35</v>
      </c>
      <c r="C28" s="32" t="n">
        <v>0.03375482</v>
      </c>
      <c r="D28" s="31" t="n">
        <v>9532.89</v>
      </c>
      <c r="E28" s="31" t="n">
        <v>4102.55</v>
      </c>
      <c r="F28" s="31" t="n">
        <v>820.51</v>
      </c>
      <c r="G28" s="31" t="n">
        <v>32.81</v>
      </c>
      <c r="H28" s="31" t="n">
        <v>0</v>
      </c>
      <c r="I28" s="31" t="n">
        <v>3249.23</v>
      </c>
      <c r="J28" s="31" t="n">
        <f aca="false">D28+I28</f>
        <v>12782.12</v>
      </c>
      <c r="K28" s="33"/>
      <c r="L28" s="34"/>
      <c r="M28" s="35"/>
    </row>
    <row r="29" customFormat="false" ht="12.75" hidden="false" customHeight="true" outlineLevel="0" collapsed="false">
      <c r="A29" s="30" t="n">
        <v>11</v>
      </c>
      <c r="B29" s="31" t="s">
        <v>36</v>
      </c>
      <c r="C29" s="32" t="n">
        <v>0.11389171</v>
      </c>
      <c r="D29" s="31" t="n">
        <v>32424.87</v>
      </c>
      <c r="E29" s="31" t="n">
        <v>13842.37</v>
      </c>
      <c r="F29" s="31" t="n">
        <v>2768.48</v>
      </c>
      <c r="G29" s="31" t="n">
        <v>110.74</v>
      </c>
      <c r="H29" s="31" t="n">
        <v>0</v>
      </c>
      <c r="I29" s="31" t="n">
        <v>10963.15</v>
      </c>
      <c r="J29" s="31" t="n">
        <f aca="false">D29+I29</f>
        <v>43388.02</v>
      </c>
      <c r="K29" s="33"/>
      <c r="L29" s="34"/>
      <c r="M29" s="35"/>
    </row>
    <row r="30" customFormat="false" ht="12.75" hidden="false" customHeight="true" outlineLevel="0" collapsed="false">
      <c r="A30" s="30" t="n">
        <v>12</v>
      </c>
      <c r="B30" s="31" t="s">
        <v>37</v>
      </c>
      <c r="C30" s="32" t="n">
        <v>0.02649379</v>
      </c>
      <c r="D30" s="31" t="n">
        <v>7496.36</v>
      </c>
      <c r="E30" s="31" t="n">
        <v>3220.05</v>
      </c>
      <c r="F30" s="31" t="n">
        <v>644.02</v>
      </c>
      <c r="G30" s="31" t="n">
        <v>25.75</v>
      </c>
      <c r="H30" s="31" t="n">
        <v>0</v>
      </c>
      <c r="I30" s="31" t="n">
        <v>2550.28</v>
      </c>
      <c r="J30" s="31" t="n">
        <f aca="false">D30+I30</f>
        <v>10046.64</v>
      </c>
      <c r="K30" s="33"/>
      <c r="L30" s="34"/>
      <c r="M30" s="35"/>
    </row>
    <row r="31" customFormat="false" ht="12.75" hidden="false" customHeight="true" outlineLevel="0" collapsed="false">
      <c r="A31" s="30" t="n">
        <v>13</v>
      </c>
      <c r="B31" s="31" t="s">
        <v>38</v>
      </c>
      <c r="C31" s="32" t="n">
        <v>0.01610607</v>
      </c>
      <c r="D31" s="31" t="n">
        <v>4546.02</v>
      </c>
      <c r="E31" s="31" t="n">
        <v>1957.52</v>
      </c>
      <c r="F31" s="31" t="n">
        <v>391.5</v>
      </c>
      <c r="G31" s="31" t="n">
        <v>15.66</v>
      </c>
      <c r="H31" s="31" t="n">
        <v>0</v>
      </c>
      <c r="I31" s="31" t="n">
        <v>1550.36</v>
      </c>
      <c r="J31" s="31" t="n">
        <f aca="false">D31+I31</f>
        <v>6096.38</v>
      </c>
      <c r="K31" s="33"/>
      <c r="L31" s="34"/>
      <c r="M31" s="35"/>
    </row>
    <row r="32" customFormat="false" ht="12.75" hidden="false" customHeight="true" outlineLevel="0" collapsed="false">
      <c r="A32" s="30" t="n">
        <v>14</v>
      </c>
      <c r="B32" s="31" t="s">
        <v>39</v>
      </c>
      <c r="C32" s="32" t="n">
        <v>0.02254778</v>
      </c>
      <c r="D32" s="31" t="n">
        <v>6530.51</v>
      </c>
      <c r="E32" s="31" t="n">
        <v>2740.45</v>
      </c>
      <c r="F32" s="31" t="n">
        <v>548.09</v>
      </c>
      <c r="G32" s="31" t="n">
        <v>21.92</v>
      </c>
      <c r="H32" s="31" t="n">
        <v>0</v>
      </c>
      <c r="I32" s="31" t="n">
        <v>2170.44</v>
      </c>
      <c r="J32" s="31" t="n">
        <f aca="false">D32+I32</f>
        <v>8700.95</v>
      </c>
      <c r="K32" s="33"/>
      <c r="L32" s="34"/>
      <c r="M32" s="35"/>
    </row>
    <row r="33" customFormat="false" ht="12.75" hidden="false" customHeight="true" outlineLevel="0" collapsed="false">
      <c r="A33" s="30" t="n">
        <v>15</v>
      </c>
      <c r="B33" s="31" t="s">
        <v>40</v>
      </c>
      <c r="C33" s="32" t="n">
        <v>0.09943961</v>
      </c>
      <c r="D33" s="31" t="n">
        <v>28072.74</v>
      </c>
      <c r="E33" s="31" t="n">
        <v>12085.83</v>
      </c>
      <c r="F33" s="31" t="n">
        <v>2417.16</v>
      </c>
      <c r="G33" s="31" t="n">
        <v>96.68</v>
      </c>
      <c r="H33" s="31" t="n">
        <v>0</v>
      </c>
      <c r="I33" s="31" t="n">
        <v>9571.99</v>
      </c>
      <c r="J33" s="31" t="n">
        <f aca="false">D33+I33</f>
        <v>37644.73</v>
      </c>
      <c r="K33" s="33"/>
      <c r="L33" s="34"/>
      <c r="M33" s="35"/>
    </row>
    <row r="34" customFormat="false" ht="12.75" hidden="false" customHeight="true" outlineLevel="0" collapsed="false">
      <c r="A34" s="30" t="n">
        <v>16</v>
      </c>
      <c r="B34" s="31" t="s">
        <v>41</v>
      </c>
      <c r="C34" s="32" t="n">
        <v>0.26286814</v>
      </c>
      <c r="D34" s="31" t="n">
        <v>74568.31</v>
      </c>
      <c r="E34" s="31" t="n">
        <v>31948.93</v>
      </c>
      <c r="F34" s="31" t="n">
        <v>6389.79</v>
      </c>
      <c r="G34" s="31" t="n">
        <v>255.59</v>
      </c>
      <c r="H34" s="31" t="n">
        <v>0</v>
      </c>
      <c r="I34" s="31" t="n">
        <v>25303.55</v>
      </c>
      <c r="J34" s="31" t="n">
        <f aca="false">D34+I34</f>
        <v>99871.86</v>
      </c>
      <c r="K34" s="33"/>
      <c r="L34" s="34"/>
      <c r="M34" s="35"/>
    </row>
    <row r="35" customFormat="false" ht="12.75" hidden="false" customHeight="true" outlineLevel="0" collapsed="false">
      <c r="A35" s="30" t="n">
        <v>17</v>
      </c>
      <c r="B35" s="31" t="s">
        <v>42</v>
      </c>
      <c r="C35" s="32" t="n">
        <v>0.06196256</v>
      </c>
      <c r="D35" s="31" t="n">
        <v>17437.28</v>
      </c>
      <c r="E35" s="31" t="n">
        <v>7530.91</v>
      </c>
      <c r="F35" s="31" t="n">
        <v>1506.18</v>
      </c>
      <c r="G35" s="31" t="n">
        <v>60.25</v>
      </c>
      <c r="H35" s="31" t="n">
        <v>0</v>
      </c>
      <c r="I35" s="31" t="n">
        <v>5964.48</v>
      </c>
      <c r="J35" s="31" t="n">
        <f aca="false">D35+I35</f>
        <v>23401.76</v>
      </c>
      <c r="K35" s="33"/>
      <c r="L35" s="34"/>
      <c r="M35" s="35"/>
    </row>
    <row r="36" customFormat="false" ht="12.75" hidden="false" customHeight="true" outlineLevel="0" collapsed="false">
      <c r="A36" s="30" t="n">
        <v>18</v>
      </c>
      <c r="B36" s="31" t="s">
        <v>43</v>
      </c>
      <c r="C36" s="32" t="n">
        <v>0.02563859</v>
      </c>
      <c r="D36" s="31" t="n">
        <v>7257.2</v>
      </c>
      <c r="E36" s="31" t="n">
        <v>3116.11</v>
      </c>
      <c r="F36" s="31" t="n">
        <v>623.23</v>
      </c>
      <c r="G36" s="31" t="n">
        <v>24.93</v>
      </c>
      <c r="H36" s="31" t="n">
        <v>0</v>
      </c>
      <c r="I36" s="31" t="n">
        <v>2467.95</v>
      </c>
      <c r="J36" s="31" t="n">
        <f aca="false">D36+I36</f>
        <v>9725.15</v>
      </c>
      <c r="K36" s="33"/>
      <c r="L36" s="34"/>
      <c r="M36" s="35"/>
    </row>
    <row r="37" customFormat="false" ht="12.75" hidden="false" customHeight="true" outlineLevel="0" collapsed="false">
      <c r="A37" s="30" t="n">
        <v>19</v>
      </c>
      <c r="B37" s="31" t="s">
        <v>44</v>
      </c>
      <c r="C37" s="32" t="n">
        <v>0.07097578</v>
      </c>
      <c r="D37" s="31" t="n">
        <v>20103.99</v>
      </c>
      <c r="E37" s="31" t="n">
        <v>8626.38</v>
      </c>
      <c r="F37" s="31" t="n">
        <v>1725.28</v>
      </c>
      <c r="G37" s="31" t="n">
        <v>69.01</v>
      </c>
      <c r="H37" s="31" t="n">
        <v>0</v>
      </c>
      <c r="I37" s="31" t="n">
        <v>6832.09</v>
      </c>
      <c r="J37" s="31" t="n">
        <f aca="false">D37+I37</f>
        <v>26936.08</v>
      </c>
      <c r="K37" s="33"/>
      <c r="L37" s="34"/>
      <c r="M37" s="35"/>
    </row>
    <row r="38" customFormat="false" ht="12.75" hidden="false" customHeight="true" outlineLevel="0" collapsed="false">
      <c r="A38" s="30" t="n">
        <v>20</v>
      </c>
      <c r="B38" s="31" t="s">
        <v>45</v>
      </c>
      <c r="C38" s="32" t="n">
        <v>0.04235182</v>
      </c>
      <c r="D38" s="31" t="n">
        <v>11979.43</v>
      </c>
      <c r="E38" s="31" t="n">
        <v>5147.44</v>
      </c>
      <c r="F38" s="31" t="n">
        <v>1029.49</v>
      </c>
      <c r="G38" s="31" t="n">
        <v>41.18</v>
      </c>
      <c r="H38" s="31" t="n">
        <v>0</v>
      </c>
      <c r="I38" s="31" t="n">
        <v>4076.77</v>
      </c>
      <c r="J38" s="31" t="n">
        <f aca="false">D38+I38</f>
        <v>16056.2</v>
      </c>
      <c r="K38" s="33"/>
      <c r="L38" s="34"/>
      <c r="M38" s="35"/>
    </row>
    <row r="39" customFormat="false" ht="12.75" hidden="false" customHeight="true" outlineLevel="0" collapsed="false">
      <c r="A39" s="30" t="n">
        <v>21</v>
      </c>
      <c r="B39" s="31" t="s">
        <v>46</v>
      </c>
      <c r="C39" s="32" t="n">
        <v>0.02894811</v>
      </c>
      <c r="D39" s="31" t="n">
        <v>6968.15</v>
      </c>
      <c r="E39" s="31" t="n">
        <v>3518.35</v>
      </c>
      <c r="F39" s="31" t="n">
        <v>703.67</v>
      </c>
      <c r="G39" s="31" t="n">
        <v>28.15</v>
      </c>
      <c r="H39" s="31" t="n">
        <v>696.62</v>
      </c>
      <c r="I39" s="31" t="n">
        <v>2089.91</v>
      </c>
      <c r="J39" s="31" t="n">
        <f aca="false">D39+I39</f>
        <v>9058.06</v>
      </c>
      <c r="K39" s="33"/>
      <c r="L39" s="34"/>
      <c r="M39" s="35"/>
    </row>
    <row r="40" customFormat="false" ht="12.75" hidden="false" customHeight="true" outlineLevel="0" collapsed="false">
      <c r="A40" s="30" t="n">
        <v>22</v>
      </c>
      <c r="B40" s="31" t="s">
        <v>47</v>
      </c>
      <c r="C40" s="32" t="n">
        <v>0.01617864</v>
      </c>
      <c r="D40" s="31" t="n">
        <v>4554.08</v>
      </c>
      <c r="E40" s="31" t="n">
        <v>1966.37</v>
      </c>
      <c r="F40" s="31" t="n">
        <v>393.28</v>
      </c>
      <c r="G40" s="31" t="n">
        <v>15.73</v>
      </c>
      <c r="H40" s="31" t="n">
        <v>0</v>
      </c>
      <c r="I40" s="31" t="n">
        <v>1557.36</v>
      </c>
      <c r="J40" s="31" t="n">
        <f aca="false">D40+I40</f>
        <v>6111.44</v>
      </c>
      <c r="K40" s="33"/>
      <c r="L40" s="34"/>
      <c r="M40" s="35"/>
    </row>
    <row r="41" customFormat="false" ht="12.75" hidden="false" customHeight="true" outlineLevel="0" collapsed="false">
      <c r="A41" s="30" t="n">
        <v>23</v>
      </c>
      <c r="B41" s="31" t="s">
        <v>48</v>
      </c>
      <c r="C41" s="32" t="n">
        <v>0.05785241</v>
      </c>
      <c r="D41" s="31" t="n">
        <v>16397.53</v>
      </c>
      <c r="E41" s="31" t="n">
        <v>7031.36</v>
      </c>
      <c r="F41" s="31" t="n">
        <v>1406.27</v>
      </c>
      <c r="G41" s="31" t="n">
        <v>56.25</v>
      </c>
      <c r="H41" s="31" t="n">
        <v>0</v>
      </c>
      <c r="I41" s="31" t="n">
        <v>5568.84</v>
      </c>
      <c r="J41" s="31" t="n">
        <f aca="false">D41+I41</f>
        <v>21966.37</v>
      </c>
      <c r="K41" s="33"/>
      <c r="L41" s="34"/>
      <c r="M41" s="35"/>
    </row>
    <row r="42" customFormat="false" ht="12.75" hidden="false" customHeight="true" outlineLevel="0" collapsed="false">
      <c r="A42" s="30" t="n">
        <v>24</v>
      </c>
      <c r="B42" s="31" t="s">
        <v>49</v>
      </c>
      <c r="C42" s="32" t="n">
        <v>0.01573452</v>
      </c>
      <c r="D42" s="31" t="n">
        <v>4441.7</v>
      </c>
      <c r="E42" s="31" t="n">
        <v>1912.38</v>
      </c>
      <c r="F42" s="31" t="n">
        <v>382.48</v>
      </c>
      <c r="G42" s="31" t="n">
        <v>15.3</v>
      </c>
      <c r="H42" s="31" t="n">
        <v>0</v>
      </c>
      <c r="I42" s="31" t="n">
        <v>1514.6</v>
      </c>
      <c r="J42" s="31" t="n">
        <f aca="false">D42+I42</f>
        <v>5956.3</v>
      </c>
      <c r="K42" s="33"/>
      <c r="L42" s="34"/>
      <c r="M42" s="35"/>
    </row>
    <row r="43" customFormat="false" ht="12.75" hidden="false" customHeight="true" outlineLevel="0" collapsed="false">
      <c r="A43" s="30" t="n">
        <v>25</v>
      </c>
      <c r="B43" s="31" t="s">
        <v>50</v>
      </c>
      <c r="C43" s="32" t="n">
        <v>0.01707775</v>
      </c>
      <c r="D43" s="31" t="n">
        <v>4834.14</v>
      </c>
      <c r="E43" s="31" t="n">
        <v>2075.62</v>
      </c>
      <c r="F43" s="31" t="n">
        <v>415.12</v>
      </c>
      <c r="G43" s="31" t="n">
        <v>16.6</v>
      </c>
      <c r="H43" s="31" t="n">
        <v>0</v>
      </c>
      <c r="I43" s="31" t="n">
        <v>1643.9</v>
      </c>
      <c r="J43" s="31" t="n">
        <f aca="false">D43+I43</f>
        <v>6478.04</v>
      </c>
      <c r="K43" s="33"/>
      <c r="L43" s="34"/>
      <c r="M43" s="35"/>
    </row>
    <row r="44" customFormat="false" ht="12.75" hidden="false" customHeight="true" outlineLevel="0" collapsed="false">
      <c r="A44" s="30" t="n">
        <v>26</v>
      </c>
      <c r="B44" s="31" t="s">
        <v>51</v>
      </c>
      <c r="C44" s="32" t="n">
        <v>0.14675655</v>
      </c>
      <c r="D44" s="31" t="n">
        <v>41574.36</v>
      </c>
      <c r="E44" s="31" t="n">
        <v>17836.74</v>
      </c>
      <c r="F44" s="31" t="n">
        <v>3567.35</v>
      </c>
      <c r="G44" s="31" t="n">
        <v>142.69</v>
      </c>
      <c r="H44" s="31" t="n">
        <v>0</v>
      </c>
      <c r="I44" s="31" t="n">
        <v>14126.7</v>
      </c>
      <c r="J44" s="31" t="n">
        <f aca="false">D44+I44</f>
        <v>55701.06</v>
      </c>
      <c r="K44" s="33"/>
      <c r="L44" s="34"/>
      <c r="M44" s="35"/>
    </row>
    <row r="45" customFormat="false" ht="12.75" hidden="false" customHeight="true" outlineLevel="0" collapsed="false">
      <c r="A45" s="30" t="n">
        <v>27</v>
      </c>
      <c r="B45" s="31" t="s">
        <v>52</v>
      </c>
      <c r="C45" s="32" t="n">
        <v>0.02522064</v>
      </c>
      <c r="D45" s="31" t="n">
        <v>7138.18</v>
      </c>
      <c r="E45" s="31" t="n">
        <v>3065.3</v>
      </c>
      <c r="F45" s="31" t="n">
        <v>613.06</v>
      </c>
      <c r="G45" s="31" t="n">
        <v>24.52</v>
      </c>
      <c r="H45" s="31" t="n">
        <v>0</v>
      </c>
      <c r="I45" s="31" t="n">
        <v>2427.72</v>
      </c>
      <c r="J45" s="31" t="n">
        <f aca="false">D45+I45</f>
        <v>9565.9</v>
      </c>
      <c r="K45" s="33"/>
      <c r="L45" s="34"/>
      <c r="M45" s="35"/>
    </row>
    <row r="46" customFormat="false" ht="12.75" hidden="false" customHeight="true" outlineLevel="0" collapsed="false">
      <c r="A46" s="30" t="n">
        <v>28</v>
      </c>
      <c r="B46" s="31" t="s">
        <v>53</v>
      </c>
      <c r="C46" s="32" t="n">
        <v>0.03639499</v>
      </c>
      <c r="D46" s="31" t="n">
        <v>10293.61</v>
      </c>
      <c r="E46" s="31" t="n">
        <v>4423.44</v>
      </c>
      <c r="F46" s="31" t="n">
        <v>884.69</v>
      </c>
      <c r="G46" s="31" t="n">
        <v>35.39</v>
      </c>
      <c r="H46" s="31" t="n">
        <v>0</v>
      </c>
      <c r="I46" s="31" t="n">
        <v>3503.36</v>
      </c>
      <c r="J46" s="31" t="n">
        <f aca="false">D46+I46</f>
        <v>13796.97</v>
      </c>
      <c r="K46" s="33"/>
      <c r="L46" s="34"/>
      <c r="M46" s="35"/>
    </row>
    <row r="47" customFormat="false" ht="12.75" hidden="false" customHeight="true" outlineLevel="0" collapsed="false">
      <c r="A47" s="30" t="n">
        <v>29</v>
      </c>
      <c r="B47" s="31" t="s">
        <v>54</v>
      </c>
      <c r="C47" s="32" t="n">
        <v>0.0371873</v>
      </c>
      <c r="D47" s="31" t="n">
        <v>10463.48</v>
      </c>
      <c r="E47" s="31" t="n">
        <v>4519.75</v>
      </c>
      <c r="F47" s="31" t="n">
        <v>903.96</v>
      </c>
      <c r="G47" s="31" t="n">
        <v>36.15</v>
      </c>
      <c r="H47" s="31" t="n">
        <v>0</v>
      </c>
      <c r="I47" s="31" t="n">
        <v>3579.64</v>
      </c>
      <c r="J47" s="31" t="n">
        <f aca="false">D47+I47</f>
        <v>14043.12</v>
      </c>
      <c r="K47" s="33"/>
      <c r="L47" s="34"/>
      <c r="M47" s="35"/>
    </row>
    <row r="48" customFormat="false" ht="12.75" hidden="false" customHeight="true" outlineLevel="0" collapsed="false">
      <c r="A48" s="30" t="n">
        <v>30</v>
      </c>
      <c r="B48" s="31" t="s">
        <v>55</v>
      </c>
      <c r="C48" s="32" t="n">
        <v>0.07534967</v>
      </c>
      <c r="D48" s="31" t="n">
        <v>21380.77</v>
      </c>
      <c r="E48" s="31" t="n">
        <v>9157.98</v>
      </c>
      <c r="F48" s="31" t="n">
        <v>1831.6</v>
      </c>
      <c r="G48" s="31" t="n">
        <v>73.26</v>
      </c>
      <c r="H48" s="31" t="n">
        <v>0</v>
      </c>
      <c r="I48" s="31" t="n">
        <v>7253.12</v>
      </c>
      <c r="J48" s="31" t="n">
        <f aca="false">D48+I48</f>
        <v>28633.89</v>
      </c>
      <c r="K48" s="33"/>
      <c r="L48" s="34"/>
      <c r="M48" s="35"/>
    </row>
    <row r="49" customFormat="false" ht="12.75" hidden="false" customHeight="true" outlineLevel="0" collapsed="false">
      <c r="A49" s="30" t="n">
        <v>31</v>
      </c>
      <c r="B49" s="31" t="s">
        <v>56</v>
      </c>
      <c r="C49" s="32" t="n">
        <v>0.01510125</v>
      </c>
      <c r="D49" s="31" t="n">
        <v>4275.83</v>
      </c>
      <c r="E49" s="31" t="n">
        <v>1835.4</v>
      </c>
      <c r="F49" s="31" t="n">
        <v>367.08</v>
      </c>
      <c r="G49" s="31" t="n">
        <v>14.68</v>
      </c>
      <c r="H49" s="31" t="n">
        <v>0</v>
      </c>
      <c r="I49" s="31" t="n">
        <v>1453.64</v>
      </c>
      <c r="J49" s="31" t="n">
        <f aca="false">D49+I49</f>
        <v>5729.47</v>
      </c>
      <c r="K49" s="33"/>
      <c r="L49" s="34"/>
      <c r="M49" s="35"/>
    </row>
    <row r="50" customFormat="false" ht="12.75" hidden="false" customHeight="true" outlineLevel="0" collapsed="false">
      <c r="A50" s="30" t="n">
        <v>32</v>
      </c>
      <c r="B50" s="31" t="s">
        <v>57</v>
      </c>
      <c r="C50" s="32" t="n">
        <v>0.01608723</v>
      </c>
      <c r="D50" s="31" t="n">
        <v>4544.25</v>
      </c>
      <c r="E50" s="31" t="n">
        <v>1955.25</v>
      </c>
      <c r="F50" s="31" t="n">
        <v>391.04</v>
      </c>
      <c r="G50" s="31" t="n">
        <v>15.65</v>
      </c>
      <c r="H50" s="31" t="n">
        <v>0</v>
      </c>
      <c r="I50" s="31" t="n">
        <v>1548.56</v>
      </c>
      <c r="J50" s="31" t="n">
        <f aca="false">D50+I50</f>
        <v>6092.81</v>
      </c>
      <c r="K50" s="33"/>
      <c r="L50" s="34"/>
      <c r="M50" s="35"/>
    </row>
    <row r="51" customFormat="false" ht="12.75" hidden="false" customHeight="true" outlineLevel="0" collapsed="false">
      <c r="A51" s="30" t="n">
        <v>33</v>
      </c>
      <c r="B51" s="31" t="s">
        <v>58</v>
      </c>
      <c r="C51" s="32" t="n">
        <v>0.01290411</v>
      </c>
      <c r="D51" s="31" t="n">
        <v>3230.64</v>
      </c>
      <c r="E51" s="31" t="n">
        <v>1568.38</v>
      </c>
      <c r="F51" s="31" t="n">
        <v>313.68</v>
      </c>
      <c r="G51" s="31" t="n">
        <v>12.55</v>
      </c>
      <c r="H51" s="31" t="n">
        <v>232.88</v>
      </c>
      <c r="I51" s="31" t="n">
        <v>1009.27</v>
      </c>
      <c r="J51" s="31" t="n">
        <f aca="false">D51+I51</f>
        <v>4239.91</v>
      </c>
      <c r="K51" s="33"/>
      <c r="L51" s="34"/>
      <c r="M51" s="35"/>
    </row>
    <row r="52" customFormat="false" ht="12.75" hidden="false" customHeight="true" outlineLevel="0" collapsed="false">
      <c r="A52" s="30" t="n">
        <v>34</v>
      </c>
      <c r="B52" s="31" t="s">
        <v>59</v>
      </c>
      <c r="C52" s="32" t="n">
        <v>0.05554571</v>
      </c>
      <c r="D52" s="31" t="n">
        <v>15641.03</v>
      </c>
      <c r="E52" s="31" t="n">
        <v>6751.01</v>
      </c>
      <c r="F52" s="31" t="n">
        <v>1350.2</v>
      </c>
      <c r="G52" s="31" t="n">
        <v>54.01</v>
      </c>
      <c r="H52" s="31" t="n">
        <v>0</v>
      </c>
      <c r="I52" s="31" t="n">
        <v>5346.8</v>
      </c>
      <c r="J52" s="31" t="n">
        <f aca="false">D52+I52</f>
        <v>20987.83</v>
      </c>
      <c r="K52" s="33"/>
      <c r="L52" s="34"/>
      <c r="M52" s="35"/>
    </row>
    <row r="53" customFormat="false" ht="12.75" hidden="false" customHeight="true" outlineLevel="0" collapsed="false">
      <c r="A53" s="30" t="n">
        <v>35</v>
      </c>
      <c r="B53" s="31" t="s">
        <v>60</v>
      </c>
      <c r="C53" s="32" t="n">
        <v>0.65368681</v>
      </c>
      <c r="D53" s="31" t="n">
        <v>185436.58</v>
      </c>
      <c r="E53" s="31" t="n">
        <v>79448.92</v>
      </c>
      <c r="F53" s="31" t="n">
        <v>15889.78</v>
      </c>
      <c r="G53" s="31" t="n">
        <v>635.59</v>
      </c>
      <c r="H53" s="31" t="n">
        <v>0</v>
      </c>
      <c r="I53" s="31" t="n">
        <v>62923.55</v>
      </c>
      <c r="J53" s="31" t="n">
        <f aca="false">D53+I53</f>
        <v>248360.13</v>
      </c>
      <c r="K53" s="33"/>
      <c r="L53" s="34"/>
      <c r="M53" s="35"/>
    </row>
    <row r="54" customFormat="false" ht="12.75" hidden="false" customHeight="true" outlineLevel="0" collapsed="false">
      <c r="A54" s="30" t="n">
        <v>36</v>
      </c>
      <c r="B54" s="31" t="s">
        <v>61</v>
      </c>
      <c r="C54" s="32" t="n">
        <v>0.01496014</v>
      </c>
      <c r="D54" s="31" t="n">
        <v>4237.25</v>
      </c>
      <c r="E54" s="31" t="n">
        <v>1818.26</v>
      </c>
      <c r="F54" s="31" t="n">
        <v>363.65</v>
      </c>
      <c r="G54" s="31" t="n">
        <v>14.55</v>
      </c>
      <c r="H54" s="31" t="n">
        <v>0</v>
      </c>
      <c r="I54" s="31" t="n">
        <v>1440.06</v>
      </c>
      <c r="J54" s="31" t="n">
        <f aca="false">D54+I54</f>
        <v>5677.31</v>
      </c>
      <c r="K54" s="33"/>
      <c r="L54" s="34"/>
      <c r="M54" s="35"/>
    </row>
    <row r="55" customFormat="false" ht="12.75" hidden="false" customHeight="true" outlineLevel="0" collapsed="false">
      <c r="A55" s="30" t="n">
        <v>37</v>
      </c>
      <c r="B55" s="31" t="s">
        <v>62</v>
      </c>
      <c r="C55" s="32" t="n">
        <v>0.02879574</v>
      </c>
      <c r="D55" s="31" t="n">
        <v>8143.12</v>
      </c>
      <c r="E55" s="31" t="n">
        <v>3499.84</v>
      </c>
      <c r="F55" s="31" t="n">
        <v>699.96</v>
      </c>
      <c r="G55" s="31" t="n">
        <v>28.01</v>
      </c>
      <c r="H55" s="31" t="n">
        <v>0</v>
      </c>
      <c r="I55" s="31" t="n">
        <v>2771.87</v>
      </c>
      <c r="J55" s="31" t="n">
        <f aca="false">D55+I55</f>
        <v>10914.99</v>
      </c>
      <c r="K55" s="33"/>
      <c r="L55" s="34"/>
      <c r="M55" s="35"/>
    </row>
    <row r="56" customFormat="false" ht="12.75" hidden="false" customHeight="true" outlineLevel="0" collapsed="false">
      <c r="A56" s="30" t="n">
        <v>38</v>
      </c>
      <c r="B56" s="31" t="s">
        <v>63</v>
      </c>
      <c r="C56" s="32" t="n">
        <v>0.02112066</v>
      </c>
      <c r="D56" s="31" t="n">
        <v>5961.4</v>
      </c>
      <c r="E56" s="31" t="n">
        <v>2567</v>
      </c>
      <c r="F56" s="31" t="n">
        <v>513.4</v>
      </c>
      <c r="G56" s="31" t="n">
        <v>20.54</v>
      </c>
      <c r="H56" s="31" t="n">
        <v>0</v>
      </c>
      <c r="I56" s="31" t="n">
        <v>2033.06</v>
      </c>
      <c r="J56" s="31" t="n">
        <f aca="false">D56+I56</f>
        <v>7994.46</v>
      </c>
      <c r="K56" s="33"/>
      <c r="L56" s="34"/>
      <c r="M56" s="35"/>
    </row>
    <row r="57" customFormat="false" ht="12.75" hidden="false" customHeight="true" outlineLevel="0" collapsed="false">
      <c r="A57" s="30" t="n">
        <v>39</v>
      </c>
      <c r="B57" s="31" t="s">
        <v>64</v>
      </c>
      <c r="C57" s="32" t="n">
        <v>0.03376246</v>
      </c>
      <c r="D57" s="31" t="n">
        <v>8461.23</v>
      </c>
      <c r="E57" s="31" t="n">
        <v>4103.48</v>
      </c>
      <c r="F57" s="31" t="n">
        <v>820.69</v>
      </c>
      <c r="G57" s="31" t="n">
        <v>32.83</v>
      </c>
      <c r="H57" s="31" t="n">
        <v>609.34</v>
      </c>
      <c r="I57" s="31" t="n">
        <v>2640.62</v>
      </c>
      <c r="J57" s="31" t="n">
        <f aca="false">D57+I57</f>
        <v>11101.85</v>
      </c>
      <c r="K57" s="33"/>
      <c r="L57" s="34"/>
      <c r="M57" s="35"/>
    </row>
    <row r="58" customFormat="false" ht="12.75" hidden="false" customHeight="true" outlineLevel="0" collapsed="false">
      <c r="A58" s="30" t="n">
        <v>40</v>
      </c>
      <c r="B58" s="31" t="s">
        <v>65</v>
      </c>
      <c r="C58" s="32" t="n">
        <v>1.1328775</v>
      </c>
      <c r="D58" s="31" t="n">
        <v>322472.51</v>
      </c>
      <c r="E58" s="31" t="n">
        <v>137689.64</v>
      </c>
      <c r="F58" s="31" t="n">
        <v>27537.92</v>
      </c>
      <c r="G58" s="31" t="n">
        <v>1101.53</v>
      </c>
      <c r="H58" s="31" t="n">
        <v>0</v>
      </c>
      <c r="I58" s="31" t="n">
        <v>109050.19</v>
      </c>
      <c r="J58" s="31" t="n">
        <f aca="false">D58+I58</f>
        <v>431522.7</v>
      </c>
      <c r="K58" s="33"/>
      <c r="L58" s="34"/>
      <c r="M58" s="35"/>
    </row>
    <row r="59" customFormat="false" ht="12.75" hidden="false" customHeight="true" outlineLevel="0" collapsed="false">
      <c r="A59" s="30" t="n">
        <v>41</v>
      </c>
      <c r="B59" s="31" t="s">
        <v>66</v>
      </c>
      <c r="C59" s="32" t="n">
        <v>0.09709022</v>
      </c>
      <c r="D59" s="31" t="n">
        <v>27352.87</v>
      </c>
      <c r="E59" s="31" t="n">
        <v>11800.34</v>
      </c>
      <c r="F59" s="31" t="n">
        <v>2360.07</v>
      </c>
      <c r="G59" s="31" t="n">
        <v>94.41</v>
      </c>
      <c r="H59" s="31" t="n">
        <v>0</v>
      </c>
      <c r="I59" s="31" t="n">
        <v>9345.86</v>
      </c>
      <c r="J59" s="31" t="n">
        <f aca="false">D59+I59</f>
        <v>36698.73</v>
      </c>
      <c r="K59" s="33"/>
      <c r="L59" s="34"/>
      <c r="M59" s="35"/>
    </row>
    <row r="60" customFormat="false" ht="12.75" hidden="false" customHeight="true" outlineLevel="0" collapsed="false">
      <c r="A60" s="30" t="n">
        <v>42</v>
      </c>
      <c r="B60" s="31" t="s">
        <v>67</v>
      </c>
      <c r="C60" s="32" t="n">
        <v>0.24059097</v>
      </c>
      <c r="D60" s="31" t="n">
        <v>68208.66</v>
      </c>
      <c r="E60" s="31" t="n">
        <v>29241.36</v>
      </c>
      <c r="F60" s="31" t="n">
        <v>5848.27</v>
      </c>
      <c r="G60" s="31" t="n">
        <v>233.93</v>
      </c>
      <c r="H60" s="31" t="n">
        <v>0</v>
      </c>
      <c r="I60" s="31" t="n">
        <v>23159.16</v>
      </c>
      <c r="J60" s="31" t="n">
        <f aca="false">D60+I60</f>
        <v>91367.82</v>
      </c>
      <c r="K60" s="33"/>
      <c r="L60" s="34"/>
      <c r="M60" s="35"/>
    </row>
    <row r="61" customFormat="false" ht="12.75" hidden="false" customHeight="true" outlineLevel="0" collapsed="false">
      <c r="A61" s="30" t="n">
        <v>43</v>
      </c>
      <c r="B61" s="31" t="s">
        <v>68</v>
      </c>
      <c r="C61" s="32" t="n">
        <v>0.04087033</v>
      </c>
      <c r="D61" s="31" t="n">
        <v>11576.99</v>
      </c>
      <c r="E61" s="31" t="n">
        <v>4967.37</v>
      </c>
      <c r="F61" s="31" t="n">
        <v>993.47</v>
      </c>
      <c r="G61" s="31" t="n">
        <v>39.74</v>
      </c>
      <c r="H61" s="31" t="n">
        <v>0</v>
      </c>
      <c r="I61" s="31" t="n">
        <v>3934.16</v>
      </c>
      <c r="J61" s="31" t="n">
        <f aca="false">D61+I61</f>
        <v>15511.15</v>
      </c>
      <c r="K61" s="33"/>
      <c r="L61" s="34"/>
      <c r="M61" s="35"/>
    </row>
    <row r="62" customFormat="false" ht="12.75" hidden="false" customHeight="true" outlineLevel="0" collapsed="false">
      <c r="A62" s="30" t="n">
        <v>44</v>
      </c>
      <c r="B62" s="31" t="s">
        <v>69</v>
      </c>
      <c r="C62" s="32" t="n">
        <v>0.01464343</v>
      </c>
      <c r="D62" s="31" t="n">
        <v>4184.69</v>
      </c>
      <c r="E62" s="31" t="n">
        <v>1779.76</v>
      </c>
      <c r="F62" s="31" t="n">
        <v>355.95</v>
      </c>
      <c r="G62" s="31" t="n">
        <v>14.24</v>
      </c>
      <c r="H62" s="31" t="n">
        <v>0</v>
      </c>
      <c r="I62" s="31" t="n">
        <v>1409.57</v>
      </c>
      <c r="J62" s="31" t="n">
        <f aca="false">D62+I62</f>
        <v>5594.26</v>
      </c>
      <c r="K62" s="33"/>
      <c r="L62" s="34"/>
      <c r="M62" s="35"/>
    </row>
    <row r="63" customFormat="false" ht="12.75" hidden="false" customHeight="true" outlineLevel="0" collapsed="false">
      <c r="A63" s="30" t="n">
        <v>45</v>
      </c>
      <c r="B63" s="31" t="s">
        <v>70</v>
      </c>
      <c r="C63" s="32" t="n">
        <v>0.0609183</v>
      </c>
      <c r="D63" s="31" t="n">
        <v>17279.77</v>
      </c>
      <c r="E63" s="31" t="n">
        <v>7404</v>
      </c>
      <c r="F63" s="31" t="n">
        <v>1480.8</v>
      </c>
      <c r="G63" s="31" t="n">
        <v>59.23</v>
      </c>
      <c r="H63" s="31" t="n">
        <v>0</v>
      </c>
      <c r="I63" s="31" t="n">
        <v>5863.97</v>
      </c>
      <c r="J63" s="31" t="n">
        <f aca="false">D63+I63</f>
        <v>23143.74</v>
      </c>
      <c r="K63" s="33"/>
      <c r="L63" s="34"/>
      <c r="M63" s="35"/>
    </row>
    <row r="64" customFormat="false" ht="12.75" hidden="false" customHeight="true" outlineLevel="0" collapsed="false">
      <c r="A64" s="30" t="n">
        <v>46</v>
      </c>
      <c r="B64" s="31" t="s">
        <v>71</v>
      </c>
      <c r="C64" s="32" t="n">
        <v>0.04052031</v>
      </c>
      <c r="D64" s="31" t="n">
        <v>11494.27</v>
      </c>
      <c r="E64" s="31" t="n">
        <v>4924.82</v>
      </c>
      <c r="F64" s="31" t="n">
        <v>984.96</v>
      </c>
      <c r="G64" s="31" t="n">
        <v>39.4</v>
      </c>
      <c r="H64" s="31" t="n">
        <v>0</v>
      </c>
      <c r="I64" s="31" t="n">
        <v>3900.46</v>
      </c>
      <c r="J64" s="31" t="n">
        <f aca="false">D64+I64</f>
        <v>15394.73</v>
      </c>
      <c r="K64" s="33"/>
      <c r="L64" s="34"/>
      <c r="M64" s="35"/>
    </row>
    <row r="65" customFormat="false" ht="12.75" hidden="false" customHeight="true" outlineLevel="0" collapsed="false">
      <c r="A65" s="30" t="n">
        <v>47</v>
      </c>
      <c r="B65" s="31" t="s">
        <v>72</v>
      </c>
      <c r="C65" s="32" t="n">
        <v>0.03471235</v>
      </c>
      <c r="D65" s="31" t="n">
        <v>9794.39</v>
      </c>
      <c r="E65" s="31" t="n">
        <v>4218.94</v>
      </c>
      <c r="F65" s="31" t="n">
        <v>843.79</v>
      </c>
      <c r="G65" s="31" t="n">
        <v>33.75</v>
      </c>
      <c r="H65" s="31" t="n">
        <v>0</v>
      </c>
      <c r="I65" s="31" t="n">
        <v>3341.4</v>
      </c>
      <c r="J65" s="31" t="n">
        <f aca="false">D65+I65</f>
        <v>13135.79</v>
      </c>
      <c r="K65" s="33"/>
      <c r="L65" s="34"/>
      <c r="M65" s="35"/>
    </row>
    <row r="66" customFormat="false" ht="12.75" hidden="false" customHeight="true" outlineLevel="0" collapsed="false">
      <c r="A66" s="30" t="n">
        <v>48</v>
      </c>
      <c r="B66" s="31" t="s">
        <v>73</v>
      </c>
      <c r="C66" s="32" t="n">
        <v>0.02582195</v>
      </c>
      <c r="D66" s="31" t="n">
        <v>7413.58</v>
      </c>
      <c r="E66" s="31" t="n">
        <v>3138.4</v>
      </c>
      <c r="F66" s="31" t="n">
        <v>627.69</v>
      </c>
      <c r="G66" s="31" t="n">
        <v>25.1</v>
      </c>
      <c r="H66" s="31" t="n">
        <v>0</v>
      </c>
      <c r="I66" s="31" t="n">
        <v>2485.61</v>
      </c>
      <c r="J66" s="31" t="n">
        <f aca="false">D66+I66</f>
        <v>9899.19</v>
      </c>
      <c r="K66" s="33"/>
      <c r="L66" s="34"/>
      <c r="M66" s="35"/>
    </row>
    <row r="67" customFormat="false" ht="12.75" hidden="false" customHeight="true" outlineLevel="0" collapsed="false">
      <c r="A67" s="30" t="n">
        <v>49</v>
      </c>
      <c r="B67" s="31" t="s">
        <v>74</v>
      </c>
      <c r="C67" s="32" t="n">
        <v>0.05734207</v>
      </c>
      <c r="D67" s="31" t="n">
        <v>16270.81</v>
      </c>
      <c r="E67" s="31" t="n">
        <v>6969.34</v>
      </c>
      <c r="F67" s="31" t="n">
        <v>1393.87</v>
      </c>
      <c r="G67" s="31" t="n">
        <v>55.75</v>
      </c>
      <c r="H67" s="31" t="n">
        <v>0</v>
      </c>
      <c r="I67" s="31" t="n">
        <v>5519.72</v>
      </c>
      <c r="J67" s="31" t="n">
        <f aca="false">D67+I67</f>
        <v>21790.53</v>
      </c>
      <c r="K67" s="33"/>
      <c r="L67" s="34"/>
      <c r="M67" s="35"/>
    </row>
    <row r="68" customFormat="false" ht="12.75" hidden="false" customHeight="true" outlineLevel="0" collapsed="false">
      <c r="A68" s="30" t="n">
        <v>50</v>
      </c>
      <c r="B68" s="31" t="s">
        <v>75</v>
      </c>
      <c r="C68" s="32" t="n">
        <v>0.02334027</v>
      </c>
      <c r="D68" s="31" t="n">
        <v>6756.08</v>
      </c>
      <c r="E68" s="31" t="n">
        <v>2836.76</v>
      </c>
      <c r="F68" s="31" t="n">
        <v>567.35</v>
      </c>
      <c r="G68" s="31" t="n">
        <v>22.7</v>
      </c>
      <c r="H68" s="31" t="n">
        <v>0</v>
      </c>
      <c r="I68" s="31" t="n">
        <v>2246.71</v>
      </c>
      <c r="J68" s="31" t="n">
        <f aca="false">D68+I68</f>
        <v>9002.79</v>
      </c>
      <c r="K68" s="33"/>
      <c r="L68" s="34"/>
      <c r="M68" s="35"/>
    </row>
    <row r="69" customFormat="false" ht="12.75" hidden="false" customHeight="true" outlineLevel="0" collapsed="false">
      <c r="A69" s="30" t="n">
        <v>51</v>
      </c>
      <c r="B69" s="31" t="s">
        <v>76</v>
      </c>
      <c r="C69" s="32" t="n">
        <v>0.07530693</v>
      </c>
      <c r="D69" s="31" t="n">
        <v>21241.37</v>
      </c>
      <c r="E69" s="31" t="n">
        <v>9152.78</v>
      </c>
      <c r="F69" s="31" t="n">
        <v>1830.56</v>
      </c>
      <c r="G69" s="31" t="n">
        <v>73.22</v>
      </c>
      <c r="H69" s="31" t="n">
        <v>0</v>
      </c>
      <c r="I69" s="31" t="n">
        <v>7249</v>
      </c>
      <c r="J69" s="31" t="n">
        <f aca="false">D69+I69</f>
        <v>28490.37</v>
      </c>
      <c r="K69" s="33"/>
      <c r="L69" s="34"/>
      <c r="M69" s="35"/>
    </row>
    <row r="70" customFormat="false" ht="12.75" hidden="false" customHeight="true" outlineLevel="0" collapsed="false">
      <c r="A70" s="30" t="n">
        <v>52</v>
      </c>
      <c r="B70" s="31" t="s">
        <v>77</v>
      </c>
      <c r="C70" s="32" t="n">
        <v>0.01678784</v>
      </c>
      <c r="D70" s="31" t="n">
        <v>4747.08</v>
      </c>
      <c r="E70" s="31" t="n">
        <v>2040.39</v>
      </c>
      <c r="F70" s="31" t="n">
        <v>408.07</v>
      </c>
      <c r="G70" s="31" t="n">
        <v>16.33</v>
      </c>
      <c r="H70" s="31" t="n">
        <v>0</v>
      </c>
      <c r="I70" s="31" t="n">
        <v>1615.99</v>
      </c>
      <c r="J70" s="31" t="n">
        <f aca="false">D70+I70</f>
        <v>6363.07</v>
      </c>
      <c r="K70" s="33"/>
      <c r="L70" s="34"/>
      <c r="M70" s="35"/>
    </row>
    <row r="71" customFormat="false" ht="12.75" hidden="false" customHeight="true" outlineLevel="0" collapsed="false">
      <c r="A71" s="30" t="n">
        <v>53</v>
      </c>
      <c r="B71" s="31" t="s">
        <v>78</v>
      </c>
      <c r="C71" s="32" t="n">
        <v>0.0202486</v>
      </c>
      <c r="D71" s="31" t="n">
        <v>5718.21</v>
      </c>
      <c r="E71" s="31" t="n">
        <v>2461.01</v>
      </c>
      <c r="F71" s="31" t="n">
        <v>492.2</v>
      </c>
      <c r="G71" s="31" t="n">
        <v>19.69</v>
      </c>
      <c r="H71" s="31" t="n">
        <v>0</v>
      </c>
      <c r="I71" s="31" t="n">
        <v>1949.12</v>
      </c>
      <c r="J71" s="31" t="n">
        <f aca="false">D71+I71</f>
        <v>7667.33</v>
      </c>
      <c r="K71" s="33"/>
      <c r="L71" s="34"/>
      <c r="M71" s="35"/>
    </row>
    <row r="72" customFormat="false" ht="12.75" hidden="false" customHeight="true" outlineLevel="0" collapsed="false">
      <c r="A72" s="30" t="n">
        <v>54</v>
      </c>
      <c r="B72" s="31" t="s">
        <v>79</v>
      </c>
      <c r="C72" s="32" t="n">
        <v>0.23598162</v>
      </c>
      <c r="D72" s="31" t="n">
        <v>67597.77</v>
      </c>
      <c r="E72" s="31" t="n">
        <v>28681.13</v>
      </c>
      <c r="F72" s="31" t="n">
        <v>5736.22</v>
      </c>
      <c r="G72" s="31" t="n">
        <v>229.45</v>
      </c>
      <c r="H72" s="31" t="n">
        <v>0</v>
      </c>
      <c r="I72" s="31" t="n">
        <v>22715.46</v>
      </c>
      <c r="J72" s="31" t="n">
        <f aca="false">D72+I72</f>
        <v>90313.23</v>
      </c>
      <c r="K72" s="33"/>
      <c r="L72" s="34"/>
      <c r="M72" s="35"/>
    </row>
    <row r="73" customFormat="false" ht="12.75" hidden="false" customHeight="true" outlineLevel="0" collapsed="false">
      <c r="A73" s="30" t="n">
        <v>55</v>
      </c>
      <c r="B73" s="31" t="s">
        <v>80</v>
      </c>
      <c r="C73" s="32" t="n">
        <v>0.02039295</v>
      </c>
      <c r="D73" s="31" t="n">
        <v>5766.13</v>
      </c>
      <c r="E73" s="31" t="n">
        <v>2478.56</v>
      </c>
      <c r="F73" s="31" t="n">
        <v>495.71</v>
      </c>
      <c r="G73" s="31" t="n">
        <v>19.83</v>
      </c>
      <c r="H73" s="31" t="n">
        <v>0</v>
      </c>
      <c r="I73" s="31" t="n">
        <v>1963.02</v>
      </c>
      <c r="J73" s="31" t="n">
        <f aca="false">D73+I73</f>
        <v>7729.15</v>
      </c>
      <c r="K73" s="33"/>
      <c r="L73" s="34"/>
      <c r="M73" s="35"/>
    </row>
    <row r="74" customFormat="false" ht="12.75" hidden="false" customHeight="true" outlineLevel="0" collapsed="false">
      <c r="A74" s="30" t="n">
        <v>56</v>
      </c>
      <c r="B74" s="31" t="s">
        <v>81</v>
      </c>
      <c r="C74" s="32" t="n">
        <v>0.34477965</v>
      </c>
      <c r="D74" s="31" t="n">
        <v>97762.66</v>
      </c>
      <c r="E74" s="31" t="n">
        <v>41904.42</v>
      </c>
      <c r="F74" s="31" t="n">
        <v>8380.89</v>
      </c>
      <c r="G74" s="31" t="n">
        <v>335.23</v>
      </c>
      <c r="H74" s="31" t="n">
        <v>0</v>
      </c>
      <c r="I74" s="31" t="n">
        <v>33188.3</v>
      </c>
      <c r="J74" s="31" t="n">
        <f aca="false">D74+I74</f>
        <v>130950.96</v>
      </c>
      <c r="K74" s="33"/>
      <c r="L74" s="34"/>
      <c r="M74" s="35"/>
    </row>
    <row r="75" customFormat="false" ht="12.75" hidden="false" customHeight="true" outlineLevel="0" collapsed="false">
      <c r="A75" s="30" t="n">
        <v>57</v>
      </c>
      <c r="B75" s="31" t="s">
        <v>82</v>
      </c>
      <c r="C75" s="32" t="n">
        <v>0.01582947</v>
      </c>
      <c r="D75" s="31" t="n">
        <v>4504.24</v>
      </c>
      <c r="E75" s="31" t="n">
        <v>1923.92</v>
      </c>
      <c r="F75" s="31" t="n">
        <v>384.79</v>
      </c>
      <c r="G75" s="31" t="n">
        <v>15.4</v>
      </c>
      <c r="H75" s="31" t="n">
        <v>0</v>
      </c>
      <c r="I75" s="31" t="n">
        <v>1523.73</v>
      </c>
      <c r="J75" s="31" t="n">
        <f aca="false">D75+I75</f>
        <v>6027.97</v>
      </c>
      <c r="K75" s="33"/>
      <c r="L75" s="34"/>
      <c r="M75" s="35"/>
    </row>
    <row r="76" customFormat="false" ht="12.75" hidden="false" customHeight="true" outlineLevel="0" collapsed="false">
      <c r="A76" s="30" t="n">
        <v>58</v>
      </c>
      <c r="B76" s="31" t="s">
        <v>83</v>
      </c>
      <c r="C76" s="32" t="n">
        <v>0.22080747</v>
      </c>
      <c r="D76" s="31" t="n">
        <v>64040.53</v>
      </c>
      <c r="E76" s="31" t="n">
        <v>26836.89</v>
      </c>
      <c r="F76" s="31" t="n">
        <v>5367.38</v>
      </c>
      <c r="G76" s="31" t="n">
        <v>214.7</v>
      </c>
      <c r="H76" s="31" t="n">
        <v>0</v>
      </c>
      <c r="I76" s="31" t="n">
        <v>21254.81</v>
      </c>
      <c r="J76" s="31" t="n">
        <f aca="false">D76+I76</f>
        <v>85295.34</v>
      </c>
      <c r="K76" s="33"/>
      <c r="L76" s="34"/>
      <c r="M76" s="35"/>
    </row>
    <row r="77" customFormat="false" ht="12.75" hidden="false" customHeight="true" outlineLevel="0" collapsed="false">
      <c r="A77" s="30" t="n">
        <v>59</v>
      </c>
      <c r="B77" s="31" t="s">
        <v>84</v>
      </c>
      <c r="C77" s="32" t="n">
        <v>0.07213074</v>
      </c>
      <c r="D77" s="31" t="n">
        <v>20346.34</v>
      </c>
      <c r="E77" s="31" t="n">
        <v>8766.77</v>
      </c>
      <c r="F77" s="31" t="n">
        <v>1753.36</v>
      </c>
      <c r="G77" s="31" t="n">
        <v>70.13</v>
      </c>
      <c r="H77" s="31" t="n">
        <v>0</v>
      </c>
      <c r="I77" s="31" t="n">
        <v>6943.28</v>
      </c>
      <c r="J77" s="31" t="n">
        <f aca="false">D77+I77</f>
        <v>27289.62</v>
      </c>
      <c r="K77" s="33"/>
      <c r="L77" s="34"/>
      <c r="M77" s="35"/>
    </row>
    <row r="78" customFormat="false" ht="12.75" hidden="false" customHeight="true" outlineLevel="0" collapsed="false">
      <c r="A78" s="30" t="n">
        <v>60</v>
      </c>
      <c r="B78" s="31" t="s">
        <v>85</v>
      </c>
      <c r="C78" s="32" t="n">
        <v>0.03259228</v>
      </c>
      <c r="D78" s="31" t="n">
        <v>9238.35</v>
      </c>
      <c r="E78" s="31" t="n">
        <v>3961.26</v>
      </c>
      <c r="F78" s="31" t="n">
        <v>792.25</v>
      </c>
      <c r="G78" s="31" t="n">
        <v>31.69</v>
      </c>
      <c r="H78" s="31" t="n">
        <v>0</v>
      </c>
      <c r="I78" s="31" t="n">
        <v>3137.32</v>
      </c>
      <c r="J78" s="31" t="n">
        <f aca="false">D78+I78</f>
        <v>12375.67</v>
      </c>
      <c r="K78" s="33"/>
      <c r="L78" s="34"/>
      <c r="M78" s="35"/>
    </row>
    <row r="79" customFormat="false" ht="12.75" hidden="false" customHeight="true" outlineLevel="0" collapsed="false">
      <c r="A79" s="30" t="n">
        <v>61</v>
      </c>
      <c r="B79" s="31" t="s">
        <v>86</v>
      </c>
      <c r="C79" s="32" t="n">
        <v>0.02713991</v>
      </c>
      <c r="D79" s="31" t="n">
        <v>7637.07</v>
      </c>
      <c r="E79" s="31" t="n">
        <v>3298.57</v>
      </c>
      <c r="F79" s="31" t="n">
        <v>659.71</v>
      </c>
      <c r="G79" s="31" t="n">
        <v>26.38</v>
      </c>
      <c r="H79" s="31" t="n">
        <v>0</v>
      </c>
      <c r="I79" s="31" t="n">
        <v>2612.48</v>
      </c>
      <c r="J79" s="31" t="n">
        <f aca="false">D79+I79</f>
        <v>10249.55</v>
      </c>
      <c r="K79" s="33"/>
      <c r="L79" s="34"/>
      <c r="M79" s="35"/>
    </row>
    <row r="80" customFormat="false" ht="12.75" hidden="false" customHeight="true" outlineLevel="0" collapsed="false">
      <c r="A80" s="30" t="n">
        <v>62</v>
      </c>
      <c r="B80" s="31" t="s">
        <v>87</v>
      </c>
      <c r="C80" s="32" t="n">
        <v>10.07527641</v>
      </c>
      <c r="D80" s="31" t="n">
        <v>2856404.02</v>
      </c>
      <c r="E80" s="31" t="n">
        <v>1224546.75</v>
      </c>
      <c r="F80" s="31" t="n">
        <v>244909.35</v>
      </c>
      <c r="G80" s="31" t="n">
        <v>9796.37</v>
      </c>
      <c r="H80" s="31" t="n">
        <v>0</v>
      </c>
      <c r="I80" s="31" t="n">
        <v>969841.03</v>
      </c>
      <c r="J80" s="31" t="n">
        <f aca="false">D80+I80</f>
        <v>3826245.05</v>
      </c>
      <c r="K80" s="33"/>
      <c r="L80" s="34"/>
      <c r="M80" s="35"/>
    </row>
    <row r="81" customFormat="false" ht="12.75" hidden="false" customHeight="true" outlineLevel="0" collapsed="false">
      <c r="A81" s="30" t="n">
        <v>63</v>
      </c>
      <c r="B81" s="31" t="s">
        <v>88</v>
      </c>
      <c r="C81" s="32" t="n">
        <v>0.25871528</v>
      </c>
      <c r="D81" s="31" t="n">
        <v>74961.42</v>
      </c>
      <c r="E81" s="31" t="n">
        <v>31444.19</v>
      </c>
      <c r="F81" s="31" t="n">
        <v>6288.84</v>
      </c>
      <c r="G81" s="31" t="n">
        <v>251.55</v>
      </c>
      <c r="H81" s="31" t="n">
        <v>0</v>
      </c>
      <c r="I81" s="31" t="n">
        <v>24903.8</v>
      </c>
      <c r="J81" s="31" t="n">
        <f aca="false">D81+I81</f>
        <v>99865.22</v>
      </c>
      <c r="K81" s="33"/>
      <c r="L81" s="34"/>
      <c r="M81" s="35"/>
    </row>
    <row r="82" customFormat="false" ht="12.75" hidden="false" customHeight="true" outlineLevel="0" collapsed="false">
      <c r="A82" s="30" t="n">
        <v>64</v>
      </c>
      <c r="B82" s="31" t="s">
        <v>89</v>
      </c>
      <c r="C82" s="32" t="n">
        <v>0.09892933</v>
      </c>
      <c r="D82" s="31" t="n">
        <v>27929.32</v>
      </c>
      <c r="E82" s="31" t="n">
        <v>12023.85</v>
      </c>
      <c r="F82" s="31" t="n">
        <v>2404.77</v>
      </c>
      <c r="G82" s="31" t="n">
        <v>96.19</v>
      </c>
      <c r="H82" s="31" t="n">
        <v>0</v>
      </c>
      <c r="I82" s="31" t="n">
        <v>9522.89</v>
      </c>
      <c r="J82" s="31" t="n">
        <f aca="false">D82+I82</f>
        <v>37452.21</v>
      </c>
      <c r="K82" s="33"/>
      <c r="L82" s="34"/>
      <c r="M82" s="35"/>
    </row>
    <row r="83" customFormat="false" ht="12.75" hidden="false" customHeight="true" outlineLevel="0" collapsed="false">
      <c r="A83" s="30" t="n">
        <v>65</v>
      </c>
      <c r="B83" s="31" t="s">
        <v>90</v>
      </c>
      <c r="C83" s="32" t="n">
        <v>0.05112507</v>
      </c>
      <c r="D83" s="31" t="n">
        <v>14589.2</v>
      </c>
      <c r="E83" s="31" t="n">
        <v>6213.73</v>
      </c>
      <c r="F83" s="31" t="n">
        <v>1242.75</v>
      </c>
      <c r="G83" s="31" t="n">
        <v>49.71</v>
      </c>
      <c r="H83" s="31" t="n">
        <v>0</v>
      </c>
      <c r="I83" s="31" t="n">
        <v>4921.27</v>
      </c>
      <c r="J83" s="31" t="n">
        <f aca="false">D83+I83</f>
        <v>19510.47</v>
      </c>
      <c r="K83" s="33"/>
      <c r="L83" s="34"/>
      <c r="M83" s="35"/>
    </row>
    <row r="84" customFormat="false" ht="12.75" hidden="false" customHeight="true" outlineLevel="0" collapsed="false">
      <c r="A84" s="30" t="n">
        <v>66</v>
      </c>
      <c r="B84" s="31" t="s">
        <v>91</v>
      </c>
      <c r="C84" s="32" t="n">
        <v>0.01923853</v>
      </c>
      <c r="D84" s="31" t="n">
        <v>5405.28</v>
      </c>
      <c r="E84" s="31" t="n">
        <v>2338.25</v>
      </c>
      <c r="F84" s="31" t="n">
        <v>467.65</v>
      </c>
      <c r="G84" s="31" t="n">
        <v>18.71</v>
      </c>
      <c r="H84" s="31" t="n">
        <v>0</v>
      </c>
      <c r="I84" s="31" t="n">
        <v>1851.89</v>
      </c>
      <c r="J84" s="31" t="n">
        <f aca="false">D84+I84</f>
        <v>7257.17</v>
      </c>
      <c r="K84" s="33"/>
      <c r="L84" s="34"/>
      <c r="M84" s="35"/>
    </row>
    <row r="85" customFormat="false" ht="12.75" hidden="false" customHeight="true" outlineLevel="0" collapsed="false">
      <c r="A85" s="30" t="n">
        <v>67</v>
      </c>
      <c r="B85" s="31" t="s">
        <v>92</v>
      </c>
      <c r="C85" s="32" t="n">
        <v>8.99067279</v>
      </c>
      <c r="D85" s="31" t="n">
        <v>2560269.77</v>
      </c>
      <c r="E85" s="31" t="n">
        <v>1092724.03</v>
      </c>
      <c r="F85" s="31" t="n">
        <v>218544.8</v>
      </c>
      <c r="G85" s="31" t="n">
        <v>8741.79</v>
      </c>
      <c r="H85" s="31" t="n">
        <v>0</v>
      </c>
      <c r="I85" s="31" t="n">
        <v>865437.44</v>
      </c>
      <c r="J85" s="31" t="n">
        <f aca="false">D85+I85</f>
        <v>3425707.21</v>
      </c>
      <c r="K85" s="33"/>
      <c r="L85" s="34"/>
      <c r="M85" s="35"/>
    </row>
    <row r="86" customFormat="false" ht="12.75" hidden="false" customHeight="true" outlineLevel="0" collapsed="false">
      <c r="A86" s="30" t="n">
        <v>68</v>
      </c>
      <c r="B86" s="31" t="s">
        <v>93</v>
      </c>
      <c r="C86" s="32" t="n">
        <v>0.01344299</v>
      </c>
      <c r="D86" s="31" t="n">
        <v>3798.27</v>
      </c>
      <c r="E86" s="31" t="n">
        <v>1633.86</v>
      </c>
      <c r="F86" s="31" t="n">
        <v>326.77</v>
      </c>
      <c r="G86" s="31" t="n">
        <v>13.08</v>
      </c>
      <c r="H86" s="31" t="n">
        <v>0</v>
      </c>
      <c r="I86" s="31" t="n">
        <v>1294.01</v>
      </c>
      <c r="J86" s="31" t="n">
        <f aca="false">D86+I86</f>
        <v>5092.28</v>
      </c>
      <c r="K86" s="33"/>
      <c r="L86" s="34"/>
      <c r="M86" s="35"/>
    </row>
    <row r="87" customFormat="false" ht="12.75" hidden="false" customHeight="true" outlineLevel="0" collapsed="false">
      <c r="A87" s="30" t="n">
        <v>69</v>
      </c>
      <c r="B87" s="31" t="s">
        <v>94</v>
      </c>
      <c r="C87" s="32" t="n">
        <v>0.0364943</v>
      </c>
      <c r="D87" s="31" t="n">
        <v>10081.44</v>
      </c>
      <c r="E87" s="31" t="n">
        <v>4435.49</v>
      </c>
      <c r="F87" s="31" t="n">
        <v>887.09</v>
      </c>
      <c r="G87" s="31" t="n">
        <v>35.48</v>
      </c>
      <c r="H87" s="31" t="n">
        <v>0</v>
      </c>
      <c r="I87" s="31" t="n">
        <v>3512.92</v>
      </c>
      <c r="J87" s="31" t="n">
        <f aca="false">D87+I87</f>
        <v>13594.36</v>
      </c>
      <c r="K87" s="33"/>
      <c r="L87" s="34"/>
      <c r="M87" s="35"/>
    </row>
    <row r="88" customFormat="false" ht="12.75" hidden="false" customHeight="true" outlineLevel="0" collapsed="false">
      <c r="A88" s="30" t="n">
        <v>70</v>
      </c>
      <c r="B88" s="31" t="s">
        <v>95</v>
      </c>
      <c r="C88" s="32" t="n">
        <v>0.0168899</v>
      </c>
      <c r="D88" s="31" t="n">
        <v>4248.52</v>
      </c>
      <c r="E88" s="31" t="n">
        <v>2052.8</v>
      </c>
      <c r="F88" s="31" t="n">
        <v>410.56</v>
      </c>
      <c r="G88" s="31" t="n">
        <v>16.42</v>
      </c>
      <c r="H88" s="31" t="n">
        <v>304.83</v>
      </c>
      <c r="I88" s="31" t="n">
        <v>1320.99</v>
      </c>
      <c r="J88" s="31" t="n">
        <f aca="false">D88+I88</f>
        <v>5569.51</v>
      </c>
      <c r="K88" s="33"/>
      <c r="L88" s="34"/>
      <c r="M88" s="35"/>
    </row>
    <row r="89" customFormat="false" ht="12.75" hidden="false" customHeight="true" outlineLevel="0" collapsed="false">
      <c r="A89" s="30" t="n">
        <v>71</v>
      </c>
      <c r="B89" s="31" t="s">
        <v>96</v>
      </c>
      <c r="C89" s="32" t="n">
        <v>0.11190295</v>
      </c>
      <c r="D89" s="31" t="n">
        <v>31748.42</v>
      </c>
      <c r="E89" s="31" t="n">
        <v>13600.67</v>
      </c>
      <c r="F89" s="31" t="n">
        <v>2720.14</v>
      </c>
      <c r="G89" s="31" t="n">
        <v>108.81</v>
      </c>
      <c r="H89" s="31" t="n">
        <v>0</v>
      </c>
      <c r="I89" s="31" t="n">
        <v>10771.72</v>
      </c>
      <c r="J89" s="31" t="n">
        <f aca="false">D89+I89</f>
        <v>42520.14</v>
      </c>
      <c r="K89" s="33"/>
      <c r="L89" s="34"/>
      <c r="M89" s="35"/>
    </row>
    <row r="90" customFormat="false" ht="12.75" hidden="false" customHeight="true" outlineLevel="0" collapsed="false">
      <c r="A90" s="30" t="n">
        <v>72</v>
      </c>
      <c r="B90" s="31" t="s">
        <v>97</v>
      </c>
      <c r="C90" s="32" t="n">
        <v>0.01791308</v>
      </c>
      <c r="D90" s="31" t="n">
        <v>5061.74</v>
      </c>
      <c r="E90" s="31" t="n">
        <v>2177.15</v>
      </c>
      <c r="F90" s="31" t="n">
        <v>435.42</v>
      </c>
      <c r="G90" s="31" t="n">
        <v>17.42</v>
      </c>
      <c r="H90" s="31" t="n">
        <v>0</v>
      </c>
      <c r="I90" s="31" t="n">
        <v>1724.31</v>
      </c>
      <c r="J90" s="31" t="n">
        <f aca="false">D90+I90</f>
        <v>6786.05</v>
      </c>
      <c r="K90" s="33"/>
      <c r="L90" s="34"/>
      <c r="M90" s="35"/>
    </row>
    <row r="91" customFormat="false" ht="12.75" hidden="false" customHeight="true" outlineLevel="0" collapsed="false">
      <c r="A91" s="30" t="n">
        <v>73</v>
      </c>
      <c r="B91" s="31" t="s">
        <v>98</v>
      </c>
      <c r="C91" s="32" t="n">
        <v>0.1180117</v>
      </c>
      <c r="D91" s="31" t="n">
        <v>33480.52</v>
      </c>
      <c r="E91" s="31" t="n">
        <v>14343.09</v>
      </c>
      <c r="F91" s="31" t="n">
        <v>2868.62</v>
      </c>
      <c r="G91" s="31" t="n">
        <v>114.73</v>
      </c>
      <c r="H91" s="31" t="n">
        <v>0</v>
      </c>
      <c r="I91" s="31" t="n">
        <v>11359.74</v>
      </c>
      <c r="J91" s="31" t="n">
        <f aca="false">D91+I91</f>
        <v>44840.26</v>
      </c>
      <c r="K91" s="33"/>
      <c r="L91" s="34"/>
      <c r="M91" s="35"/>
    </row>
    <row r="92" customFormat="false" ht="12.75" hidden="false" customHeight="true" outlineLevel="0" collapsed="false">
      <c r="A92" s="30" t="n">
        <v>74</v>
      </c>
      <c r="B92" s="31" t="s">
        <v>99</v>
      </c>
      <c r="C92" s="32" t="n">
        <v>0.1488232</v>
      </c>
      <c r="D92" s="31" t="n">
        <v>37567.51</v>
      </c>
      <c r="E92" s="31" t="n">
        <v>18087.93</v>
      </c>
      <c r="F92" s="31" t="n">
        <v>3617.58</v>
      </c>
      <c r="G92" s="31" t="n">
        <v>144.7</v>
      </c>
      <c r="H92" s="31" t="n">
        <v>2686.04</v>
      </c>
      <c r="I92" s="31" t="n">
        <v>11639.61</v>
      </c>
      <c r="J92" s="31" t="n">
        <f aca="false">D92+I92</f>
        <v>49207.12</v>
      </c>
      <c r="K92" s="33"/>
      <c r="L92" s="34"/>
      <c r="M92" s="35"/>
    </row>
    <row r="93" customFormat="false" ht="12.75" hidden="false" customHeight="true" outlineLevel="0" collapsed="false">
      <c r="A93" s="30" t="n">
        <v>75</v>
      </c>
      <c r="B93" s="31" t="s">
        <v>100</v>
      </c>
      <c r="C93" s="32" t="n">
        <v>0.02432056</v>
      </c>
      <c r="D93" s="31" t="n">
        <v>6113.35</v>
      </c>
      <c r="E93" s="31" t="n">
        <v>2955.92</v>
      </c>
      <c r="F93" s="31" t="n">
        <v>591.18</v>
      </c>
      <c r="G93" s="31" t="n">
        <v>23.65</v>
      </c>
      <c r="H93" s="31" t="n">
        <v>438.94</v>
      </c>
      <c r="I93" s="31" t="n">
        <v>1902.15</v>
      </c>
      <c r="J93" s="31" t="n">
        <f aca="false">D93+I93</f>
        <v>8015.5</v>
      </c>
      <c r="K93" s="33"/>
      <c r="L93" s="34"/>
      <c r="M93" s="35"/>
    </row>
    <row r="94" customFormat="false" ht="12.75" hidden="false" customHeight="true" outlineLevel="0" collapsed="false">
      <c r="A94" s="30" t="n">
        <v>76</v>
      </c>
      <c r="B94" s="31" t="s">
        <v>101</v>
      </c>
      <c r="C94" s="32" t="n">
        <v>0.02889767</v>
      </c>
      <c r="D94" s="31" t="n">
        <v>8201.52</v>
      </c>
      <c r="E94" s="31" t="n">
        <v>3512.2</v>
      </c>
      <c r="F94" s="31" t="n">
        <v>702.43</v>
      </c>
      <c r="G94" s="31" t="n">
        <v>28.1</v>
      </c>
      <c r="H94" s="31" t="n">
        <v>0</v>
      </c>
      <c r="I94" s="31" t="n">
        <v>2781.67</v>
      </c>
      <c r="J94" s="31" t="n">
        <f aca="false">D94+I94</f>
        <v>10983.19</v>
      </c>
      <c r="K94" s="33"/>
      <c r="L94" s="34"/>
      <c r="M94" s="35"/>
    </row>
    <row r="95" customFormat="false" ht="12.75" hidden="false" customHeight="true" outlineLevel="0" collapsed="false">
      <c r="A95" s="30" t="n">
        <v>77</v>
      </c>
      <c r="B95" s="31" t="s">
        <v>102</v>
      </c>
      <c r="C95" s="32" t="n">
        <v>0.02407663</v>
      </c>
      <c r="D95" s="31" t="n">
        <v>6826.05</v>
      </c>
      <c r="E95" s="31" t="n">
        <v>2926.26</v>
      </c>
      <c r="F95" s="31" t="n">
        <v>585.25</v>
      </c>
      <c r="G95" s="31" t="n">
        <v>23.41</v>
      </c>
      <c r="H95" s="31" t="n">
        <v>0</v>
      </c>
      <c r="I95" s="31" t="n">
        <v>2317.6</v>
      </c>
      <c r="J95" s="31" t="n">
        <f aca="false">D95+I95</f>
        <v>9143.65</v>
      </c>
      <c r="K95" s="33"/>
      <c r="L95" s="34"/>
      <c r="M95" s="35"/>
    </row>
    <row r="96" customFormat="false" ht="12.75" hidden="false" customHeight="true" outlineLevel="0" collapsed="false">
      <c r="A96" s="30" t="n">
        <v>78</v>
      </c>
      <c r="B96" s="31" t="s">
        <v>103</v>
      </c>
      <c r="C96" s="32" t="n">
        <v>0.03444786</v>
      </c>
      <c r="D96" s="31" t="n">
        <v>9761.36</v>
      </c>
      <c r="E96" s="31" t="n">
        <v>4186.77</v>
      </c>
      <c r="F96" s="31" t="n">
        <v>837.35</v>
      </c>
      <c r="G96" s="31" t="n">
        <v>33.49</v>
      </c>
      <c r="H96" s="31" t="n">
        <v>0</v>
      </c>
      <c r="I96" s="31" t="n">
        <v>3315.93</v>
      </c>
      <c r="J96" s="31" t="n">
        <f aca="false">D96+I96</f>
        <v>13077.29</v>
      </c>
      <c r="K96" s="33"/>
      <c r="L96" s="34"/>
      <c r="M96" s="35"/>
    </row>
    <row r="97" customFormat="false" ht="12.75" hidden="false" customHeight="true" outlineLevel="0" collapsed="false">
      <c r="A97" s="30" t="n">
        <v>79</v>
      </c>
      <c r="B97" s="31" t="s">
        <v>104</v>
      </c>
      <c r="C97" s="32" t="n">
        <v>0.03770758</v>
      </c>
      <c r="D97" s="31" t="n">
        <v>10627.15</v>
      </c>
      <c r="E97" s="31" t="n">
        <v>4582.98</v>
      </c>
      <c r="F97" s="31" t="n">
        <v>916.59</v>
      </c>
      <c r="G97" s="31" t="n">
        <v>36.67</v>
      </c>
      <c r="H97" s="31" t="n">
        <v>0</v>
      </c>
      <c r="I97" s="31" t="n">
        <v>3629.72</v>
      </c>
      <c r="J97" s="31" t="n">
        <f aca="false">D97+I97</f>
        <v>14256.87</v>
      </c>
      <c r="K97" s="33"/>
      <c r="L97" s="34"/>
      <c r="M97" s="35"/>
    </row>
    <row r="98" customFormat="false" ht="12.75" hidden="false" customHeight="true" outlineLevel="0" collapsed="false">
      <c r="A98" s="30" t="n">
        <v>80</v>
      </c>
      <c r="B98" s="31" t="s">
        <v>105</v>
      </c>
      <c r="C98" s="32" t="n">
        <v>0.05678609</v>
      </c>
      <c r="D98" s="31" t="n">
        <v>16006.75</v>
      </c>
      <c r="E98" s="31" t="n">
        <v>6901.75</v>
      </c>
      <c r="F98" s="31" t="n">
        <v>1380.35</v>
      </c>
      <c r="G98" s="31" t="n">
        <v>55.21</v>
      </c>
      <c r="H98" s="31" t="n">
        <v>0</v>
      </c>
      <c r="I98" s="31" t="n">
        <v>5466.19</v>
      </c>
      <c r="J98" s="31" t="n">
        <f aca="false">D98+I98</f>
        <v>21472.94</v>
      </c>
      <c r="K98" s="33"/>
      <c r="L98" s="34"/>
      <c r="M98" s="35"/>
    </row>
    <row r="99" customFormat="false" ht="12.75" hidden="false" customHeight="true" outlineLevel="0" collapsed="false">
      <c r="A99" s="30" t="n">
        <v>81</v>
      </c>
      <c r="B99" s="31" t="s">
        <v>106</v>
      </c>
      <c r="C99" s="32" t="n">
        <v>0.02312923</v>
      </c>
      <c r="D99" s="31" t="n">
        <v>6518.98</v>
      </c>
      <c r="E99" s="31" t="n">
        <v>2811.13</v>
      </c>
      <c r="F99" s="31" t="n">
        <v>562.23</v>
      </c>
      <c r="G99" s="31" t="n">
        <v>22.49</v>
      </c>
      <c r="H99" s="31" t="n">
        <v>0</v>
      </c>
      <c r="I99" s="31" t="n">
        <v>2226.41</v>
      </c>
      <c r="J99" s="31" t="n">
        <f aca="false">D99+I99</f>
        <v>8745.39</v>
      </c>
      <c r="K99" s="33"/>
      <c r="L99" s="34"/>
      <c r="M99" s="35"/>
    </row>
    <row r="100" customFormat="false" ht="12.75" hidden="false" customHeight="true" outlineLevel="0" collapsed="false">
      <c r="A100" s="30" t="n">
        <v>82</v>
      </c>
      <c r="B100" s="31" t="s">
        <v>107</v>
      </c>
      <c r="C100" s="32" t="n">
        <v>0.05883601</v>
      </c>
      <c r="D100" s="31" t="n">
        <v>16683.6</v>
      </c>
      <c r="E100" s="31" t="n">
        <v>7150.93</v>
      </c>
      <c r="F100" s="31" t="n">
        <v>1430.19</v>
      </c>
      <c r="G100" s="31" t="n">
        <v>57.21</v>
      </c>
      <c r="H100" s="31" t="n">
        <v>0</v>
      </c>
      <c r="I100" s="31" t="n">
        <v>5663.53</v>
      </c>
      <c r="J100" s="31" t="n">
        <f aca="false">D100+I100</f>
        <v>22347.13</v>
      </c>
      <c r="K100" s="33"/>
      <c r="L100" s="34"/>
      <c r="M100" s="35"/>
    </row>
    <row r="101" customFormat="false" ht="12.75" hidden="false" customHeight="true" outlineLevel="0" collapsed="false">
      <c r="A101" s="30" t="n">
        <v>83</v>
      </c>
      <c r="B101" s="31" t="s">
        <v>108</v>
      </c>
      <c r="C101" s="32" t="n">
        <v>0.04247761</v>
      </c>
      <c r="D101" s="31" t="n">
        <v>11985.31</v>
      </c>
      <c r="E101" s="31" t="n">
        <v>5162.73</v>
      </c>
      <c r="F101" s="31" t="n">
        <v>1032.55</v>
      </c>
      <c r="G101" s="31" t="n">
        <v>41.3</v>
      </c>
      <c r="H101" s="31" t="n">
        <v>0</v>
      </c>
      <c r="I101" s="31" t="n">
        <v>4088.88</v>
      </c>
      <c r="J101" s="31" t="n">
        <f aca="false">D101+I101</f>
        <v>16074.19</v>
      </c>
      <c r="K101" s="33"/>
      <c r="L101" s="34"/>
      <c r="M101" s="35"/>
    </row>
    <row r="102" customFormat="false" ht="12.75" hidden="false" customHeight="true" outlineLevel="0" collapsed="false">
      <c r="A102" s="30" t="n">
        <v>84</v>
      </c>
      <c r="B102" s="31" t="s">
        <v>109</v>
      </c>
      <c r="C102" s="32" t="n">
        <v>0.05142095</v>
      </c>
      <c r="D102" s="31" t="n">
        <v>14594.2</v>
      </c>
      <c r="E102" s="31" t="n">
        <v>6249.68</v>
      </c>
      <c r="F102" s="31" t="n">
        <v>1249.93</v>
      </c>
      <c r="G102" s="31" t="n">
        <v>50</v>
      </c>
      <c r="H102" s="31" t="n">
        <v>0</v>
      </c>
      <c r="I102" s="31" t="n">
        <v>4949.75</v>
      </c>
      <c r="J102" s="31" t="n">
        <f aca="false">D102+I102</f>
        <v>19543.95</v>
      </c>
      <c r="K102" s="33"/>
      <c r="L102" s="34"/>
      <c r="M102" s="35"/>
    </row>
    <row r="103" customFormat="false" ht="12.75" hidden="false" customHeight="true" outlineLevel="0" collapsed="false">
      <c r="A103" s="30" t="n">
        <v>85</v>
      </c>
      <c r="B103" s="31" t="s">
        <v>110</v>
      </c>
      <c r="C103" s="32" t="n">
        <v>0.02204046</v>
      </c>
      <c r="D103" s="31" t="n">
        <v>6115.63</v>
      </c>
      <c r="E103" s="31" t="n">
        <v>2678.79</v>
      </c>
      <c r="F103" s="31" t="n">
        <v>535.76</v>
      </c>
      <c r="G103" s="31" t="n">
        <v>21.43</v>
      </c>
      <c r="H103" s="31" t="n">
        <v>0</v>
      </c>
      <c r="I103" s="31" t="n">
        <v>2121.6</v>
      </c>
      <c r="J103" s="31" t="n">
        <f aca="false">D103+I103</f>
        <v>8237.23</v>
      </c>
      <c r="K103" s="33"/>
      <c r="L103" s="34"/>
      <c r="M103" s="35"/>
    </row>
    <row r="104" customFormat="false" ht="12.75" hidden="false" customHeight="true" outlineLevel="0" collapsed="false">
      <c r="A104" s="30" t="n">
        <v>86</v>
      </c>
      <c r="B104" s="31" t="s">
        <v>111</v>
      </c>
      <c r="C104" s="32" t="n">
        <v>0.04734473</v>
      </c>
      <c r="D104" s="31" t="n">
        <v>11797.34</v>
      </c>
      <c r="E104" s="31" t="n">
        <v>5754.26</v>
      </c>
      <c r="F104" s="31" t="n">
        <v>1150.85</v>
      </c>
      <c r="G104" s="31" t="n">
        <v>46.03</v>
      </c>
      <c r="H104" s="31" t="n">
        <v>854.49</v>
      </c>
      <c r="I104" s="31" t="n">
        <v>3702.89</v>
      </c>
      <c r="J104" s="31" t="n">
        <f aca="false">D104+I104</f>
        <v>15500.23</v>
      </c>
      <c r="K104" s="33"/>
      <c r="L104" s="34"/>
      <c r="M104" s="35"/>
    </row>
    <row r="105" customFormat="false" ht="12.75" hidden="false" customHeight="true" outlineLevel="0" collapsed="false">
      <c r="A105" s="30" t="n">
        <v>87</v>
      </c>
      <c r="B105" s="31" t="s">
        <v>112</v>
      </c>
      <c r="C105" s="32" t="n">
        <v>0.01515718</v>
      </c>
      <c r="D105" s="31" t="n">
        <v>4280.97</v>
      </c>
      <c r="E105" s="31" t="n">
        <v>1842.22</v>
      </c>
      <c r="F105" s="31" t="n">
        <v>368.45</v>
      </c>
      <c r="G105" s="31" t="n">
        <v>14.74</v>
      </c>
      <c r="H105" s="31" t="n">
        <v>0</v>
      </c>
      <c r="I105" s="31" t="n">
        <v>1459.03</v>
      </c>
      <c r="J105" s="31" t="n">
        <f aca="false">D105+I105</f>
        <v>5740</v>
      </c>
      <c r="K105" s="33"/>
      <c r="L105" s="34"/>
      <c r="M105" s="35"/>
    </row>
    <row r="106" customFormat="false" ht="12.75" hidden="false" customHeight="true" outlineLevel="0" collapsed="false">
      <c r="A106" s="30" t="n">
        <v>88</v>
      </c>
      <c r="B106" s="31" t="s">
        <v>113</v>
      </c>
      <c r="C106" s="32" t="n">
        <v>0.03972868</v>
      </c>
      <c r="D106" s="31" t="n">
        <v>11284.85</v>
      </c>
      <c r="E106" s="31" t="n">
        <v>4828.61</v>
      </c>
      <c r="F106" s="31" t="n">
        <v>965.72</v>
      </c>
      <c r="G106" s="31" t="n">
        <v>38.63</v>
      </c>
      <c r="H106" s="31" t="n">
        <v>0</v>
      </c>
      <c r="I106" s="31" t="n">
        <v>3824.26</v>
      </c>
      <c r="J106" s="31" t="n">
        <f aca="false">D106+I106</f>
        <v>15109.11</v>
      </c>
      <c r="K106" s="33"/>
      <c r="L106" s="34"/>
      <c r="M106" s="35"/>
    </row>
    <row r="107" customFormat="false" ht="12.75" hidden="false" customHeight="true" outlineLevel="0" collapsed="false">
      <c r="A107" s="30" t="n">
        <v>89</v>
      </c>
      <c r="B107" s="31" t="s">
        <v>114</v>
      </c>
      <c r="C107" s="32" t="n">
        <v>0.0403254</v>
      </c>
      <c r="D107" s="31" t="n">
        <v>11383.66</v>
      </c>
      <c r="E107" s="31" t="n">
        <v>4901.15</v>
      </c>
      <c r="F107" s="31" t="n">
        <v>980.23</v>
      </c>
      <c r="G107" s="31" t="n">
        <v>39.21</v>
      </c>
      <c r="H107" s="31" t="n">
        <v>0</v>
      </c>
      <c r="I107" s="31" t="n">
        <v>3881.71</v>
      </c>
      <c r="J107" s="31" t="n">
        <f aca="false">D107+I107</f>
        <v>15265.37</v>
      </c>
      <c r="K107" s="33"/>
      <c r="L107" s="34"/>
      <c r="M107" s="35"/>
    </row>
    <row r="108" customFormat="false" ht="12.75" hidden="false" customHeight="true" outlineLevel="0" collapsed="false">
      <c r="A108" s="30" t="n">
        <v>90</v>
      </c>
      <c r="B108" s="31" t="s">
        <v>115</v>
      </c>
      <c r="C108" s="32" t="n">
        <v>0.45972739</v>
      </c>
      <c r="D108" s="31" t="n">
        <v>131633.99</v>
      </c>
      <c r="E108" s="31" t="n">
        <v>55875.14</v>
      </c>
      <c r="F108" s="31" t="n">
        <v>11175.02</v>
      </c>
      <c r="G108" s="31" t="n">
        <v>447.01</v>
      </c>
      <c r="H108" s="31" t="n">
        <v>0</v>
      </c>
      <c r="I108" s="31" t="n">
        <v>44253.11</v>
      </c>
      <c r="J108" s="31" t="n">
        <f aca="false">D108+I108</f>
        <v>175887.1</v>
      </c>
      <c r="K108" s="33"/>
      <c r="L108" s="34"/>
      <c r="M108" s="35"/>
    </row>
    <row r="109" customFormat="false" ht="12.75" hidden="false" customHeight="true" outlineLevel="0" collapsed="false">
      <c r="A109" s="30" t="n">
        <v>91</v>
      </c>
      <c r="B109" s="31" t="s">
        <v>116</v>
      </c>
      <c r="C109" s="32" t="n">
        <v>0.03377218</v>
      </c>
      <c r="D109" s="31" t="n">
        <v>9510.36</v>
      </c>
      <c r="E109" s="31" t="n">
        <v>4104.67</v>
      </c>
      <c r="F109" s="31" t="n">
        <v>820.93</v>
      </c>
      <c r="G109" s="31" t="n">
        <v>32.84</v>
      </c>
      <c r="H109" s="31" t="n">
        <v>0</v>
      </c>
      <c r="I109" s="31" t="n">
        <v>3250.9</v>
      </c>
      <c r="J109" s="31" t="n">
        <f aca="false">D109+I109</f>
        <v>12761.26</v>
      </c>
      <c r="K109" s="33"/>
      <c r="L109" s="34"/>
      <c r="M109" s="35"/>
    </row>
    <row r="110" customFormat="false" ht="12.75" hidden="false" customHeight="true" outlineLevel="0" collapsed="false">
      <c r="A110" s="30" t="n">
        <v>92</v>
      </c>
      <c r="B110" s="31" t="s">
        <v>117</v>
      </c>
      <c r="C110" s="32" t="n">
        <v>0.04057435</v>
      </c>
      <c r="D110" s="31" t="n">
        <v>11589.37</v>
      </c>
      <c r="E110" s="31" t="n">
        <v>4931.39</v>
      </c>
      <c r="F110" s="31" t="n">
        <v>986.28</v>
      </c>
      <c r="G110" s="31" t="n">
        <v>39.45</v>
      </c>
      <c r="H110" s="31" t="n">
        <v>0</v>
      </c>
      <c r="I110" s="31" t="n">
        <v>3905.66</v>
      </c>
      <c r="J110" s="31" t="n">
        <f aca="false">D110+I110</f>
        <v>15495.03</v>
      </c>
      <c r="K110" s="33"/>
      <c r="L110" s="34"/>
      <c r="M110" s="35"/>
    </row>
    <row r="111" customFormat="false" ht="12.75" hidden="false" customHeight="true" outlineLevel="0" collapsed="false">
      <c r="A111" s="30" t="n">
        <v>93</v>
      </c>
      <c r="B111" s="31" t="s">
        <v>118</v>
      </c>
      <c r="C111" s="32" t="n">
        <v>0.17504286</v>
      </c>
      <c r="D111" s="31" t="n">
        <v>43933.47</v>
      </c>
      <c r="E111" s="31" t="n">
        <v>21274.67</v>
      </c>
      <c r="F111" s="31" t="n">
        <v>4254.93</v>
      </c>
      <c r="G111" s="31" t="n">
        <v>170.2</v>
      </c>
      <c r="H111" s="31" t="n">
        <v>3159.26</v>
      </c>
      <c r="I111" s="31" t="n">
        <v>13690.28</v>
      </c>
      <c r="J111" s="31" t="n">
        <f aca="false">D111+I111</f>
        <v>57623.75</v>
      </c>
      <c r="K111" s="33"/>
      <c r="L111" s="34"/>
      <c r="M111" s="35"/>
    </row>
    <row r="112" customFormat="false" ht="12.75" hidden="false" customHeight="true" outlineLevel="0" collapsed="false">
      <c r="A112" s="30" t="n">
        <v>94</v>
      </c>
      <c r="B112" s="31" t="s">
        <v>119</v>
      </c>
      <c r="C112" s="32" t="n">
        <v>0.08975048</v>
      </c>
      <c r="D112" s="31" t="n">
        <v>25527.49</v>
      </c>
      <c r="E112" s="31" t="n">
        <v>10908.25</v>
      </c>
      <c r="F112" s="31" t="n">
        <v>2181.66</v>
      </c>
      <c r="G112" s="31" t="n">
        <v>87.26</v>
      </c>
      <c r="H112" s="31" t="n">
        <v>0</v>
      </c>
      <c r="I112" s="31" t="n">
        <v>8639.33</v>
      </c>
      <c r="J112" s="31" t="n">
        <f aca="false">D112+I112</f>
        <v>34166.82</v>
      </c>
      <c r="K112" s="33"/>
      <c r="L112" s="34"/>
      <c r="M112" s="35"/>
    </row>
    <row r="113" customFormat="false" ht="12.75" hidden="false" customHeight="true" outlineLevel="0" collapsed="false">
      <c r="A113" s="30" t="n">
        <v>95</v>
      </c>
      <c r="B113" s="31" t="s">
        <v>120</v>
      </c>
      <c r="C113" s="32" t="n">
        <v>0.0574453</v>
      </c>
      <c r="D113" s="31" t="n">
        <v>16292.69</v>
      </c>
      <c r="E113" s="31" t="n">
        <v>6981.9</v>
      </c>
      <c r="F113" s="31" t="n">
        <v>1396.38</v>
      </c>
      <c r="G113" s="31" t="n">
        <v>55.86</v>
      </c>
      <c r="H113" s="31" t="n">
        <v>0</v>
      </c>
      <c r="I113" s="31" t="n">
        <v>5529.66</v>
      </c>
      <c r="J113" s="31" t="n">
        <f aca="false">D113+I113</f>
        <v>21822.35</v>
      </c>
      <c r="K113" s="33"/>
      <c r="L113" s="34"/>
      <c r="M113" s="35"/>
    </row>
    <row r="114" customFormat="false" ht="12.75" hidden="false" customHeight="true" outlineLevel="0" collapsed="false">
      <c r="A114" s="30" t="n">
        <v>96</v>
      </c>
      <c r="B114" s="31" t="s">
        <v>121</v>
      </c>
      <c r="C114" s="32" t="n">
        <v>0.0175028</v>
      </c>
      <c r="D114" s="31" t="n">
        <v>5035.88</v>
      </c>
      <c r="E114" s="31" t="n">
        <v>2127.29</v>
      </c>
      <c r="F114" s="31" t="n">
        <v>425.46</v>
      </c>
      <c r="G114" s="31" t="n">
        <v>17.01</v>
      </c>
      <c r="H114" s="31" t="n">
        <v>0</v>
      </c>
      <c r="I114" s="31" t="n">
        <v>1684.82</v>
      </c>
      <c r="J114" s="31" t="n">
        <f aca="false">D114+I114</f>
        <v>6720.7</v>
      </c>
      <c r="K114" s="33"/>
      <c r="L114" s="34"/>
      <c r="M114" s="35"/>
    </row>
    <row r="115" customFormat="false" ht="12.75" hidden="false" customHeight="true" outlineLevel="0" collapsed="false">
      <c r="A115" s="30" t="n">
        <v>97</v>
      </c>
      <c r="B115" s="31" t="s">
        <v>122</v>
      </c>
      <c r="C115" s="32" t="n">
        <v>0.04036973</v>
      </c>
      <c r="D115" s="31" t="n">
        <v>11462.46</v>
      </c>
      <c r="E115" s="31" t="n">
        <v>4906.51</v>
      </c>
      <c r="F115" s="31" t="n">
        <v>981.3</v>
      </c>
      <c r="G115" s="31" t="n">
        <v>39.25</v>
      </c>
      <c r="H115" s="31" t="n">
        <v>0</v>
      </c>
      <c r="I115" s="31" t="n">
        <v>3885.96</v>
      </c>
      <c r="J115" s="31" t="n">
        <f aca="false">D115+I115</f>
        <v>15348.42</v>
      </c>
      <c r="K115" s="33"/>
      <c r="L115" s="34"/>
      <c r="M115" s="35"/>
    </row>
    <row r="116" customFormat="false" ht="12.75" hidden="false" customHeight="true" outlineLevel="0" collapsed="false">
      <c r="A116" s="30" t="n">
        <v>98</v>
      </c>
      <c r="B116" s="31" t="s">
        <v>123</v>
      </c>
      <c r="C116" s="32" t="n">
        <v>0.18308414</v>
      </c>
      <c r="D116" s="31" t="n">
        <v>52319.32</v>
      </c>
      <c r="E116" s="31" t="n">
        <v>22251.99</v>
      </c>
      <c r="F116" s="31" t="n">
        <v>4450.4</v>
      </c>
      <c r="G116" s="31" t="n">
        <v>178.01</v>
      </c>
      <c r="H116" s="31" t="n">
        <v>0</v>
      </c>
      <c r="I116" s="31" t="n">
        <v>17623.58</v>
      </c>
      <c r="J116" s="31" t="n">
        <f aca="false">D116+I116</f>
        <v>69942.9</v>
      </c>
      <c r="K116" s="33"/>
      <c r="L116" s="34"/>
      <c r="M116" s="35"/>
    </row>
    <row r="117" customFormat="false" ht="12.75" hidden="false" customHeight="true" outlineLevel="0" collapsed="false">
      <c r="A117" s="30" t="n">
        <v>99</v>
      </c>
      <c r="B117" s="31" t="s">
        <v>124</v>
      </c>
      <c r="C117" s="32" t="n">
        <v>0.03194799</v>
      </c>
      <c r="D117" s="31" t="n">
        <v>8983.35</v>
      </c>
      <c r="E117" s="31" t="n">
        <v>3882.94</v>
      </c>
      <c r="F117" s="31" t="n">
        <v>776.59</v>
      </c>
      <c r="G117" s="31" t="n">
        <v>31.06</v>
      </c>
      <c r="H117" s="31" t="n">
        <v>0</v>
      </c>
      <c r="I117" s="31" t="n">
        <v>3075.29</v>
      </c>
      <c r="J117" s="31" t="n">
        <f aca="false">D117+I117</f>
        <v>12058.64</v>
      </c>
      <c r="K117" s="33"/>
      <c r="L117" s="34"/>
      <c r="M117" s="35"/>
    </row>
    <row r="118" customFormat="false" ht="12.75" hidden="false" customHeight="true" outlineLevel="0" collapsed="false">
      <c r="A118" s="30" t="n">
        <v>100</v>
      </c>
      <c r="B118" s="31" t="s">
        <v>125</v>
      </c>
      <c r="C118" s="32" t="n">
        <v>0.07905152</v>
      </c>
      <c r="D118" s="31" t="n">
        <v>22322.03</v>
      </c>
      <c r="E118" s="31" t="n">
        <v>9607.9</v>
      </c>
      <c r="F118" s="31" t="n">
        <v>1921.58</v>
      </c>
      <c r="G118" s="31" t="n">
        <v>76.86</v>
      </c>
      <c r="H118" s="31" t="n">
        <v>0</v>
      </c>
      <c r="I118" s="31" t="n">
        <v>7609.46</v>
      </c>
      <c r="J118" s="31" t="n">
        <f aca="false">D118+I118</f>
        <v>29931.49</v>
      </c>
      <c r="K118" s="33"/>
      <c r="L118" s="34"/>
      <c r="M118" s="35"/>
    </row>
    <row r="119" customFormat="false" ht="12.75" hidden="false" customHeight="true" outlineLevel="0" collapsed="false">
      <c r="A119" s="30" t="n">
        <v>101</v>
      </c>
      <c r="B119" s="31" t="s">
        <v>126</v>
      </c>
      <c r="C119" s="32" t="n">
        <v>0.02683763</v>
      </c>
      <c r="D119" s="31" t="n">
        <v>7573.72</v>
      </c>
      <c r="E119" s="31" t="n">
        <v>3261.84</v>
      </c>
      <c r="F119" s="31" t="n">
        <v>652.38</v>
      </c>
      <c r="G119" s="31" t="n">
        <v>26.09</v>
      </c>
      <c r="H119" s="31" t="n">
        <v>0</v>
      </c>
      <c r="I119" s="31" t="n">
        <v>2583.37</v>
      </c>
      <c r="J119" s="31" t="n">
        <f aca="false">D119+I119</f>
        <v>10157.09</v>
      </c>
      <c r="K119" s="33"/>
      <c r="L119" s="34"/>
      <c r="M119" s="35"/>
    </row>
    <row r="120" customFormat="false" ht="12.75" hidden="false" customHeight="true" outlineLevel="0" collapsed="false">
      <c r="A120" s="30" t="n">
        <v>102</v>
      </c>
      <c r="B120" s="31" t="s">
        <v>127</v>
      </c>
      <c r="C120" s="32" t="n">
        <v>0.0226705</v>
      </c>
      <c r="D120" s="31" t="n">
        <v>6403.76</v>
      </c>
      <c r="E120" s="31" t="n">
        <v>2755.37</v>
      </c>
      <c r="F120" s="31" t="n">
        <v>551.08</v>
      </c>
      <c r="G120" s="31" t="n">
        <v>22.04</v>
      </c>
      <c r="H120" s="31" t="n">
        <v>0</v>
      </c>
      <c r="I120" s="31" t="n">
        <v>2182.25</v>
      </c>
      <c r="J120" s="31" t="n">
        <f aca="false">D120+I120</f>
        <v>8586.01</v>
      </c>
      <c r="K120" s="33"/>
      <c r="L120" s="34"/>
      <c r="M120" s="35"/>
    </row>
    <row r="121" customFormat="false" ht="12.75" hidden="false" customHeight="true" outlineLevel="0" collapsed="false">
      <c r="A121" s="30" t="n">
        <v>103</v>
      </c>
      <c r="B121" s="31" t="s">
        <v>128</v>
      </c>
      <c r="C121" s="32" t="n">
        <v>0.04383773</v>
      </c>
      <c r="D121" s="31" t="n">
        <v>12411.64</v>
      </c>
      <c r="E121" s="31" t="n">
        <v>5328.03</v>
      </c>
      <c r="F121" s="31" t="n">
        <v>1065.6</v>
      </c>
      <c r="G121" s="31" t="n">
        <v>42.63</v>
      </c>
      <c r="H121" s="31" t="n">
        <v>0</v>
      </c>
      <c r="I121" s="31" t="n">
        <v>4219.8</v>
      </c>
      <c r="J121" s="31" t="n">
        <f aca="false">D121+I121</f>
        <v>16631.44</v>
      </c>
      <c r="K121" s="33"/>
      <c r="L121" s="34"/>
      <c r="M121" s="35"/>
    </row>
    <row r="122" customFormat="false" ht="12.75" hidden="false" customHeight="true" outlineLevel="0" collapsed="false">
      <c r="A122" s="30" t="n">
        <v>104</v>
      </c>
      <c r="B122" s="31" t="s">
        <v>129</v>
      </c>
      <c r="C122" s="32" t="n">
        <v>0.0140213</v>
      </c>
      <c r="D122" s="31" t="n">
        <v>3544.3</v>
      </c>
      <c r="E122" s="31" t="n">
        <v>1704.16</v>
      </c>
      <c r="F122" s="31" t="n">
        <v>340.82</v>
      </c>
      <c r="G122" s="31" t="n">
        <v>13.64</v>
      </c>
      <c r="H122" s="31" t="n">
        <v>253.04</v>
      </c>
      <c r="I122" s="31" t="n">
        <v>1096.66</v>
      </c>
      <c r="J122" s="31" t="n">
        <f aca="false">D122+I122</f>
        <v>4640.96</v>
      </c>
      <c r="K122" s="33"/>
      <c r="L122" s="34"/>
      <c r="M122" s="35"/>
    </row>
    <row r="123" customFormat="false" ht="12.75" hidden="false" customHeight="true" outlineLevel="0" collapsed="false">
      <c r="A123" s="30" t="n">
        <v>105</v>
      </c>
      <c r="B123" s="31" t="s">
        <v>130</v>
      </c>
      <c r="C123" s="32" t="n">
        <v>0.08849772</v>
      </c>
      <c r="D123" s="31" t="n">
        <v>25072.3</v>
      </c>
      <c r="E123" s="31" t="n">
        <v>10755.98</v>
      </c>
      <c r="F123" s="31" t="n">
        <v>2151.19</v>
      </c>
      <c r="G123" s="31" t="n">
        <v>86.05</v>
      </c>
      <c r="H123" s="31" t="n">
        <v>0</v>
      </c>
      <c r="I123" s="31" t="n">
        <v>8518.74</v>
      </c>
      <c r="J123" s="31" t="n">
        <f aca="false">D123+I123</f>
        <v>33591.04</v>
      </c>
      <c r="K123" s="33"/>
      <c r="L123" s="34"/>
      <c r="M123" s="35"/>
    </row>
    <row r="124" customFormat="false" ht="12.75" hidden="false" customHeight="true" outlineLevel="0" collapsed="false">
      <c r="A124" s="30" t="n">
        <v>106</v>
      </c>
      <c r="B124" s="31" t="s">
        <v>131</v>
      </c>
      <c r="C124" s="32" t="n">
        <v>0.10115909</v>
      </c>
      <c r="D124" s="31" t="n">
        <v>28551.82</v>
      </c>
      <c r="E124" s="31" t="n">
        <v>12294.84</v>
      </c>
      <c r="F124" s="31" t="n">
        <v>2458.97</v>
      </c>
      <c r="G124" s="31" t="n">
        <v>98.36</v>
      </c>
      <c r="H124" s="31" t="n">
        <v>0</v>
      </c>
      <c r="I124" s="31" t="n">
        <v>9737.51</v>
      </c>
      <c r="J124" s="31" t="n">
        <f aca="false">D124+I124</f>
        <v>38289.33</v>
      </c>
      <c r="K124" s="33"/>
      <c r="L124" s="34"/>
      <c r="M124" s="35"/>
    </row>
    <row r="125" customFormat="false" ht="12.75" hidden="false" customHeight="true" outlineLevel="0" collapsed="false">
      <c r="A125" s="30" t="n">
        <v>107</v>
      </c>
      <c r="B125" s="31" t="s">
        <v>132</v>
      </c>
      <c r="C125" s="32" t="n">
        <v>0.03329534</v>
      </c>
      <c r="D125" s="31" t="n">
        <v>9455.9</v>
      </c>
      <c r="E125" s="31" t="n">
        <v>4046.71</v>
      </c>
      <c r="F125" s="31" t="n">
        <v>809.34</v>
      </c>
      <c r="G125" s="31" t="n">
        <v>32.38</v>
      </c>
      <c r="H125" s="31" t="n">
        <v>0</v>
      </c>
      <c r="I125" s="31" t="n">
        <v>3204.99</v>
      </c>
      <c r="J125" s="31" t="n">
        <f aca="false">D125+I125</f>
        <v>12660.89</v>
      </c>
      <c r="K125" s="33"/>
      <c r="L125" s="34"/>
      <c r="M125" s="35"/>
    </row>
    <row r="126" customFormat="false" ht="12.75" hidden="false" customHeight="true" outlineLevel="0" collapsed="false">
      <c r="A126" s="30" t="n">
        <v>108</v>
      </c>
      <c r="B126" s="31" t="s">
        <v>133</v>
      </c>
      <c r="C126" s="32" t="n">
        <v>0.01572478</v>
      </c>
      <c r="D126" s="31" t="n">
        <v>4453.53</v>
      </c>
      <c r="E126" s="31" t="n">
        <v>1911.2</v>
      </c>
      <c r="F126" s="31" t="n">
        <v>382.24</v>
      </c>
      <c r="G126" s="31" t="n">
        <v>15.3</v>
      </c>
      <c r="H126" s="31" t="n">
        <v>0</v>
      </c>
      <c r="I126" s="31" t="n">
        <v>1513.66</v>
      </c>
      <c r="J126" s="31" t="n">
        <f aca="false">D126+I126</f>
        <v>5967.19</v>
      </c>
      <c r="K126" s="33"/>
      <c r="L126" s="34"/>
      <c r="M126" s="35"/>
    </row>
    <row r="127" customFormat="false" ht="12.75" hidden="false" customHeight="true" outlineLevel="0" collapsed="false">
      <c r="A127" s="30" t="n">
        <v>109</v>
      </c>
      <c r="B127" s="31" t="s">
        <v>134</v>
      </c>
      <c r="C127" s="32" t="n">
        <v>0.04705334</v>
      </c>
      <c r="D127" s="31" t="n">
        <v>11854.54</v>
      </c>
      <c r="E127" s="31" t="n">
        <v>5718.85</v>
      </c>
      <c r="F127" s="31" t="n">
        <v>1143.77</v>
      </c>
      <c r="G127" s="31" t="n">
        <v>45.75</v>
      </c>
      <c r="H127" s="31" t="n">
        <v>849.22</v>
      </c>
      <c r="I127" s="31" t="n">
        <v>3680.11</v>
      </c>
      <c r="J127" s="31" t="n">
        <f aca="false">D127+I127</f>
        <v>15534.65</v>
      </c>
      <c r="K127" s="33"/>
      <c r="L127" s="34"/>
      <c r="M127" s="35"/>
    </row>
    <row r="128" customFormat="false" ht="12.75" hidden="false" customHeight="true" outlineLevel="0" collapsed="false">
      <c r="A128" s="30" t="n">
        <v>110</v>
      </c>
      <c r="B128" s="31" t="s">
        <v>135</v>
      </c>
      <c r="C128" s="32" t="n">
        <v>0.07322958</v>
      </c>
      <c r="D128" s="31" t="n">
        <v>20760.01</v>
      </c>
      <c r="E128" s="31" t="n">
        <v>8900.3</v>
      </c>
      <c r="F128" s="31" t="n">
        <v>1780.06</v>
      </c>
      <c r="G128" s="31" t="n">
        <v>71.21</v>
      </c>
      <c r="H128" s="31" t="n">
        <v>0</v>
      </c>
      <c r="I128" s="31" t="n">
        <v>7049.03</v>
      </c>
      <c r="J128" s="31" t="n">
        <f aca="false">D128+I128</f>
        <v>27809.04</v>
      </c>
      <c r="K128" s="33"/>
      <c r="L128" s="34"/>
      <c r="M128" s="35"/>
    </row>
    <row r="129" customFormat="false" ht="12.75" hidden="false" customHeight="true" outlineLevel="0" collapsed="false">
      <c r="A129" s="30" t="n">
        <v>111</v>
      </c>
      <c r="B129" s="31" t="s">
        <v>136</v>
      </c>
      <c r="C129" s="32" t="n">
        <v>0.09186089</v>
      </c>
      <c r="D129" s="31" t="n">
        <v>25982.47</v>
      </c>
      <c r="E129" s="31" t="n">
        <v>11164.75</v>
      </c>
      <c r="F129" s="31" t="n">
        <v>2232.95</v>
      </c>
      <c r="G129" s="31" t="n">
        <v>89.32</v>
      </c>
      <c r="H129" s="31" t="n">
        <v>0</v>
      </c>
      <c r="I129" s="31" t="n">
        <v>8842.48</v>
      </c>
      <c r="J129" s="31" t="n">
        <f aca="false">D129+I129</f>
        <v>34824.95</v>
      </c>
      <c r="K129" s="33"/>
      <c r="L129" s="34"/>
      <c r="M129" s="35"/>
    </row>
    <row r="130" customFormat="false" ht="12.75" hidden="false" customHeight="true" outlineLevel="0" collapsed="false">
      <c r="A130" s="30" t="n">
        <v>112</v>
      </c>
      <c r="B130" s="31" t="s">
        <v>137</v>
      </c>
      <c r="C130" s="32" t="n">
        <v>0.10781922</v>
      </c>
      <c r="D130" s="31" t="n">
        <v>30515.73</v>
      </c>
      <c r="E130" s="31" t="n">
        <v>13104.32</v>
      </c>
      <c r="F130" s="31" t="n">
        <v>2620.86</v>
      </c>
      <c r="G130" s="31" t="n">
        <v>104.84</v>
      </c>
      <c r="H130" s="31" t="n">
        <v>0</v>
      </c>
      <c r="I130" s="31" t="n">
        <v>10378.62</v>
      </c>
      <c r="J130" s="31" t="n">
        <f aca="false">D130+I130</f>
        <v>40894.35</v>
      </c>
      <c r="K130" s="33"/>
      <c r="L130" s="34"/>
      <c r="M130" s="35"/>
    </row>
    <row r="131" customFormat="false" ht="12.75" hidden="false" customHeight="true" outlineLevel="0" collapsed="false">
      <c r="A131" s="30" t="n">
        <v>113</v>
      </c>
      <c r="B131" s="31" t="s">
        <v>138</v>
      </c>
      <c r="C131" s="32" t="n">
        <v>0.03993153</v>
      </c>
      <c r="D131" s="31" t="n">
        <v>11302.96</v>
      </c>
      <c r="E131" s="31" t="n">
        <v>4853.26</v>
      </c>
      <c r="F131" s="31" t="n">
        <v>970.65</v>
      </c>
      <c r="G131" s="31" t="n">
        <v>38.83</v>
      </c>
      <c r="H131" s="31" t="n">
        <v>0</v>
      </c>
      <c r="I131" s="31" t="n">
        <v>3843.78</v>
      </c>
      <c r="J131" s="31" t="n">
        <f aca="false">D131+I131</f>
        <v>15146.74</v>
      </c>
      <c r="K131" s="33"/>
      <c r="L131" s="34"/>
      <c r="M131" s="35"/>
    </row>
    <row r="132" customFormat="false" ht="12.75" hidden="false" customHeight="true" outlineLevel="0" collapsed="false">
      <c r="A132" s="30" t="n">
        <v>114</v>
      </c>
      <c r="B132" s="31" t="s">
        <v>139</v>
      </c>
      <c r="C132" s="32" t="n">
        <v>0.13339855</v>
      </c>
      <c r="D132" s="31" t="n">
        <v>37763.61</v>
      </c>
      <c r="E132" s="31" t="n">
        <v>16213.23</v>
      </c>
      <c r="F132" s="31" t="n">
        <v>3242.64</v>
      </c>
      <c r="G132" s="31" t="n">
        <v>129.71</v>
      </c>
      <c r="H132" s="31" t="n">
        <v>0</v>
      </c>
      <c r="I132" s="31" t="n">
        <v>12840.88</v>
      </c>
      <c r="J132" s="31" t="n">
        <f aca="false">D132+I132</f>
        <v>50604.49</v>
      </c>
      <c r="K132" s="33"/>
      <c r="L132" s="34"/>
      <c r="M132" s="35"/>
    </row>
    <row r="133" customFormat="false" ht="12.75" hidden="false" customHeight="true" outlineLevel="0" collapsed="false">
      <c r="A133" s="30" t="n">
        <v>115</v>
      </c>
      <c r="B133" s="31" t="s">
        <v>140</v>
      </c>
      <c r="C133" s="32" t="n">
        <v>0.06738925</v>
      </c>
      <c r="D133" s="31" t="n">
        <v>19093.37</v>
      </c>
      <c r="E133" s="31" t="n">
        <v>8190.47</v>
      </c>
      <c r="F133" s="31" t="n">
        <v>1638.1</v>
      </c>
      <c r="G133" s="31" t="n">
        <v>65.52</v>
      </c>
      <c r="H133" s="31" t="n">
        <v>0</v>
      </c>
      <c r="I133" s="31" t="n">
        <v>6486.85</v>
      </c>
      <c r="J133" s="31" t="n">
        <f aca="false">D133+I133</f>
        <v>25580.22</v>
      </c>
      <c r="K133" s="33"/>
      <c r="L133" s="34"/>
      <c r="M133" s="35"/>
    </row>
    <row r="134" customFormat="false" ht="12.75" hidden="false" customHeight="true" outlineLevel="0" collapsed="false">
      <c r="A134" s="30" t="n">
        <v>116</v>
      </c>
      <c r="B134" s="31" t="s">
        <v>141</v>
      </c>
      <c r="C134" s="32" t="n">
        <v>0.07809985</v>
      </c>
      <c r="D134" s="31" t="n">
        <v>22104.14</v>
      </c>
      <c r="E134" s="31" t="n">
        <v>9492.23</v>
      </c>
      <c r="F134" s="31" t="n">
        <v>1898.44</v>
      </c>
      <c r="G134" s="31" t="n">
        <v>75.94</v>
      </c>
      <c r="H134" s="31" t="n">
        <v>0</v>
      </c>
      <c r="I134" s="31" t="n">
        <v>7517.85</v>
      </c>
      <c r="J134" s="31" t="n">
        <f aca="false">D134+I134</f>
        <v>29621.99</v>
      </c>
      <c r="K134" s="33"/>
      <c r="L134" s="34"/>
      <c r="M134" s="35"/>
    </row>
    <row r="135" customFormat="false" ht="12.75" hidden="false" customHeight="true" outlineLevel="0" collapsed="false">
      <c r="A135" s="30" t="n">
        <v>117</v>
      </c>
      <c r="B135" s="31" t="s">
        <v>142</v>
      </c>
      <c r="C135" s="32" t="n">
        <v>0.02611379</v>
      </c>
      <c r="D135" s="31" t="n">
        <v>7395.24</v>
      </c>
      <c r="E135" s="31" t="n">
        <v>3173.85</v>
      </c>
      <c r="F135" s="31" t="n">
        <v>634.77</v>
      </c>
      <c r="G135" s="31" t="n">
        <v>25.39</v>
      </c>
      <c r="H135" s="31" t="n">
        <v>0</v>
      </c>
      <c r="I135" s="31" t="n">
        <v>2513.69</v>
      </c>
      <c r="J135" s="31" t="n">
        <f aca="false">D135+I135</f>
        <v>9908.93</v>
      </c>
      <c r="K135" s="33"/>
      <c r="L135" s="34"/>
      <c r="M135" s="35"/>
    </row>
    <row r="136" customFormat="false" ht="12.75" hidden="false" customHeight="true" outlineLevel="0" collapsed="false">
      <c r="A136" s="30" t="n">
        <v>118</v>
      </c>
      <c r="B136" s="31" t="s">
        <v>143</v>
      </c>
      <c r="C136" s="32" t="n">
        <v>0.11273391</v>
      </c>
      <c r="D136" s="31" t="n">
        <v>31892.38</v>
      </c>
      <c r="E136" s="31" t="n">
        <v>13701.66</v>
      </c>
      <c r="F136" s="31" t="n">
        <v>2740.34</v>
      </c>
      <c r="G136" s="31" t="n">
        <v>109.61</v>
      </c>
      <c r="H136" s="31" t="n">
        <v>0</v>
      </c>
      <c r="I136" s="31" t="n">
        <v>10851.71</v>
      </c>
      <c r="J136" s="31" t="n">
        <f aca="false">D136+I136</f>
        <v>42744.09</v>
      </c>
      <c r="K136" s="33"/>
      <c r="L136" s="34"/>
      <c r="M136" s="35"/>
    </row>
    <row r="137" customFormat="false" ht="12.75" hidden="false" customHeight="true" outlineLevel="0" collapsed="false">
      <c r="A137" s="30" t="n">
        <v>119</v>
      </c>
      <c r="B137" s="31" t="s">
        <v>144</v>
      </c>
      <c r="C137" s="32" t="n">
        <v>0.01841503</v>
      </c>
      <c r="D137" s="31" t="n">
        <v>5248.6</v>
      </c>
      <c r="E137" s="31" t="n">
        <v>2238.18</v>
      </c>
      <c r="F137" s="31" t="n">
        <v>447.64</v>
      </c>
      <c r="G137" s="31" t="n">
        <v>17.92</v>
      </c>
      <c r="H137" s="31" t="n">
        <v>0</v>
      </c>
      <c r="I137" s="31" t="n">
        <v>1772.62</v>
      </c>
      <c r="J137" s="31" t="n">
        <f aca="false">D137+I137</f>
        <v>7021.22</v>
      </c>
      <c r="K137" s="33"/>
      <c r="L137" s="34"/>
      <c r="M137" s="35"/>
    </row>
    <row r="138" customFormat="false" ht="12.75" hidden="false" customHeight="true" outlineLevel="0" collapsed="false">
      <c r="A138" s="30" t="n">
        <v>120</v>
      </c>
      <c r="B138" s="31" t="s">
        <v>145</v>
      </c>
      <c r="C138" s="32" t="n">
        <v>0.04754557</v>
      </c>
      <c r="D138" s="31" t="n">
        <v>13464.3</v>
      </c>
      <c r="E138" s="31" t="n">
        <v>5778.69</v>
      </c>
      <c r="F138" s="31" t="n">
        <v>1155.74</v>
      </c>
      <c r="G138" s="31" t="n">
        <v>46.23</v>
      </c>
      <c r="H138" s="31" t="n">
        <v>0</v>
      </c>
      <c r="I138" s="31" t="n">
        <v>4576.72</v>
      </c>
      <c r="J138" s="31" t="n">
        <f aca="false">D138+I138</f>
        <v>18041.02</v>
      </c>
      <c r="K138" s="33"/>
      <c r="L138" s="34"/>
      <c r="M138" s="35"/>
    </row>
    <row r="139" customFormat="false" ht="12.75" hidden="false" customHeight="true" outlineLevel="0" collapsed="false">
      <c r="A139" s="30" t="n">
        <v>121</v>
      </c>
      <c r="B139" s="31" t="s">
        <v>146</v>
      </c>
      <c r="C139" s="32" t="n">
        <v>0.02072798</v>
      </c>
      <c r="D139" s="31" t="n">
        <v>5875.82</v>
      </c>
      <c r="E139" s="31" t="n">
        <v>2519.28</v>
      </c>
      <c r="F139" s="31" t="n">
        <v>503.86</v>
      </c>
      <c r="G139" s="31" t="n">
        <v>20.15</v>
      </c>
      <c r="H139" s="31" t="n">
        <v>0</v>
      </c>
      <c r="I139" s="31" t="n">
        <v>1995.27</v>
      </c>
      <c r="J139" s="31" t="n">
        <f aca="false">D139+I139</f>
        <v>7871.09</v>
      </c>
      <c r="K139" s="33"/>
      <c r="L139" s="34"/>
      <c r="M139" s="35"/>
    </row>
    <row r="140" customFormat="false" ht="12.75" hidden="false" customHeight="true" outlineLevel="0" collapsed="false">
      <c r="A140" s="30" t="n">
        <v>122</v>
      </c>
      <c r="B140" s="31" t="s">
        <v>147</v>
      </c>
      <c r="C140" s="32" t="n">
        <v>0.0153696</v>
      </c>
      <c r="D140" s="31" t="n">
        <v>4340.78</v>
      </c>
      <c r="E140" s="31" t="n">
        <v>1868.02</v>
      </c>
      <c r="F140" s="31" t="n">
        <v>373.6</v>
      </c>
      <c r="G140" s="31" t="n">
        <v>14.94</v>
      </c>
      <c r="H140" s="31" t="n">
        <v>0</v>
      </c>
      <c r="I140" s="31" t="n">
        <v>1479.48</v>
      </c>
      <c r="J140" s="31" t="n">
        <f aca="false">D140+I140</f>
        <v>5820.26</v>
      </c>
      <c r="K140" s="33"/>
      <c r="L140" s="34"/>
      <c r="M140" s="35"/>
    </row>
    <row r="141" customFormat="false" ht="12.75" hidden="false" customHeight="true" outlineLevel="0" collapsed="false">
      <c r="A141" s="30" t="n">
        <v>123</v>
      </c>
      <c r="B141" s="31" t="s">
        <v>148</v>
      </c>
      <c r="C141" s="32" t="n">
        <v>0.06791935</v>
      </c>
      <c r="D141" s="31" t="n">
        <v>16973.43</v>
      </c>
      <c r="E141" s="31" t="n">
        <v>8254.9</v>
      </c>
      <c r="F141" s="31" t="n">
        <v>1650.98</v>
      </c>
      <c r="G141" s="31" t="n">
        <v>66.04</v>
      </c>
      <c r="H141" s="31" t="n">
        <v>1225.83</v>
      </c>
      <c r="I141" s="31" t="n">
        <v>5312.05</v>
      </c>
      <c r="J141" s="31" t="n">
        <f aca="false">D141+I141</f>
        <v>22285.48</v>
      </c>
      <c r="K141" s="33"/>
      <c r="L141" s="34"/>
      <c r="M141" s="35"/>
    </row>
    <row r="142" customFormat="false" ht="12.75" hidden="false" customHeight="true" outlineLevel="0" collapsed="false">
      <c r="A142" s="30" t="n">
        <v>124</v>
      </c>
      <c r="B142" s="31" t="s">
        <v>149</v>
      </c>
      <c r="C142" s="32" t="n">
        <v>0.0321104</v>
      </c>
      <c r="D142" s="31" t="n">
        <v>9055.67</v>
      </c>
      <c r="E142" s="31" t="n">
        <v>3902.69</v>
      </c>
      <c r="F142" s="31" t="n">
        <v>780.54</v>
      </c>
      <c r="G142" s="31" t="n">
        <v>31.21</v>
      </c>
      <c r="H142" s="31" t="n">
        <v>0</v>
      </c>
      <c r="I142" s="31" t="n">
        <v>3090.94</v>
      </c>
      <c r="J142" s="31" t="n">
        <f aca="false">D142+I142</f>
        <v>12146.61</v>
      </c>
      <c r="K142" s="33"/>
      <c r="L142" s="34"/>
      <c r="M142" s="35"/>
    </row>
    <row r="143" customFormat="false" ht="12.75" hidden="false" customHeight="true" outlineLevel="0" collapsed="false">
      <c r="A143" s="30" t="n">
        <v>125</v>
      </c>
      <c r="B143" s="31" t="s">
        <v>150</v>
      </c>
      <c r="C143" s="32" t="n">
        <v>0.02537413</v>
      </c>
      <c r="D143" s="31" t="n">
        <v>7209.25</v>
      </c>
      <c r="E143" s="31" t="n">
        <v>3083.97</v>
      </c>
      <c r="F143" s="31" t="n">
        <v>616.8</v>
      </c>
      <c r="G143" s="31" t="n">
        <v>24.67</v>
      </c>
      <c r="H143" s="31" t="n">
        <v>0</v>
      </c>
      <c r="I143" s="31" t="n">
        <v>2442.5</v>
      </c>
      <c r="J143" s="31" t="n">
        <f aca="false">D143+I143</f>
        <v>9651.75</v>
      </c>
      <c r="K143" s="33"/>
      <c r="L143" s="34"/>
      <c r="M143" s="35"/>
    </row>
    <row r="144" customFormat="false" ht="12.75" hidden="false" customHeight="true" outlineLevel="0" collapsed="false">
      <c r="A144" s="30" t="n">
        <v>126</v>
      </c>
      <c r="B144" s="31" t="s">
        <v>151</v>
      </c>
      <c r="C144" s="32" t="n">
        <v>0.10604978</v>
      </c>
      <c r="D144" s="31" t="n">
        <v>29881.06</v>
      </c>
      <c r="E144" s="31" t="n">
        <v>12889.28</v>
      </c>
      <c r="F144" s="31" t="n">
        <v>2577.85</v>
      </c>
      <c r="G144" s="31" t="n">
        <v>103.12</v>
      </c>
      <c r="H144" s="31" t="n">
        <v>0</v>
      </c>
      <c r="I144" s="31" t="n">
        <v>10208.31</v>
      </c>
      <c r="J144" s="31" t="n">
        <f aca="false">D144+I144</f>
        <v>40089.37</v>
      </c>
      <c r="K144" s="33"/>
      <c r="L144" s="34"/>
      <c r="M144" s="35"/>
    </row>
    <row r="145" customFormat="false" ht="12.75" hidden="false" customHeight="true" outlineLevel="0" collapsed="false">
      <c r="A145" s="30" t="n">
        <v>127</v>
      </c>
      <c r="B145" s="31" t="s">
        <v>152</v>
      </c>
      <c r="C145" s="32" t="n">
        <v>0.05206449</v>
      </c>
      <c r="D145" s="31" t="n">
        <v>14759.74</v>
      </c>
      <c r="E145" s="31" t="n">
        <v>6327.91</v>
      </c>
      <c r="F145" s="31" t="n">
        <v>1265.58</v>
      </c>
      <c r="G145" s="31" t="n">
        <v>50.63</v>
      </c>
      <c r="H145" s="31" t="n">
        <v>0</v>
      </c>
      <c r="I145" s="31" t="n">
        <v>5011.7</v>
      </c>
      <c r="J145" s="31" t="n">
        <f aca="false">D145+I145</f>
        <v>19771.44</v>
      </c>
      <c r="K145" s="33"/>
      <c r="L145" s="34"/>
      <c r="M145" s="35"/>
    </row>
    <row r="146" customFormat="false" ht="12.75" hidden="false" customHeight="true" outlineLevel="0" collapsed="false">
      <c r="A146" s="30" t="n">
        <v>128</v>
      </c>
      <c r="B146" s="31" t="s">
        <v>153</v>
      </c>
      <c r="C146" s="32" t="n">
        <v>0.04836104</v>
      </c>
      <c r="D146" s="31" t="n">
        <v>12139.58</v>
      </c>
      <c r="E146" s="31" t="n">
        <v>5877.8</v>
      </c>
      <c r="F146" s="31" t="n">
        <v>1175.55</v>
      </c>
      <c r="G146" s="31" t="n">
        <v>47.03</v>
      </c>
      <c r="H146" s="31" t="n">
        <v>872.84</v>
      </c>
      <c r="I146" s="31" t="n">
        <v>3782.38</v>
      </c>
      <c r="J146" s="31" t="n">
        <f aca="false">D146+I146</f>
        <v>15921.96</v>
      </c>
      <c r="K146" s="33"/>
      <c r="L146" s="34"/>
      <c r="M146" s="35"/>
    </row>
    <row r="147" customFormat="false" ht="12.75" hidden="false" customHeight="true" outlineLevel="0" collapsed="false">
      <c r="A147" s="30" t="n">
        <v>129</v>
      </c>
      <c r="B147" s="31" t="s">
        <v>154</v>
      </c>
      <c r="C147" s="32" t="n">
        <v>0.02463672</v>
      </c>
      <c r="D147" s="31" t="n">
        <v>6979.03</v>
      </c>
      <c r="E147" s="31" t="n">
        <v>2994.36</v>
      </c>
      <c r="F147" s="31" t="n">
        <v>598.87</v>
      </c>
      <c r="G147" s="31" t="n">
        <v>23.97</v>
      </c>
      <c r="H147" s="31" t="n">
        <v>0</v>
      </c>
      <c r="I147" s="31" t="n">
        <v>2371.52</v>
      </c>
      <c r="J147" s="31" t="n">
        <f aca="false">D147+I147</f>
        <v>9350.55</v>
      </c>
      <c r="K147" s="33"/>
      <c r="L147" s="34"/>
      <c r="M147" s="35"/>
    </row>
    <row r="148" customFormat="false" ht="12.75" hidden="false" customHeight="true" outlineLevel="0" collapsed="false">
      <c r="A148" s="30" t="n">
        <v>130</v>
      </c>
      <c r="B148" s="31" t="s">
        <v>155</v>
      </c>
      <c r="C148" s="32" t="n">
        <v>0.03625676</v>
      </c>
      <c r="D148" s="31" t="n">
        <v>10210.67</v>
      </c>
      <c r="E148" s="31" t="n">
        <v>4406.65</v>
      </c>
      <c r="F148" s="31" t="n">
        <v>881.33</v>
      </c>
      <c r="G148" s="31" t="n">
        <v>35.26</v>
      </c>
      <c r="H148" s="31" t="n">
        <v>0</v>
      </c>
      <c r="I148" s="31" t="n">
        <v>3490.06</v>
      </c>
      <c r="J148" s="31" t="n">
        <f aca="false">D148+I148</f>
        <v>13700.73</v>
      </c>
      <c r="K148" s="33"/>
      <c r="L148" s="34"/>
      <c r="M148" s="35"/>
    </row>
    <row r="149" customFormat="false" ht="12.75" hidden="false" customHeight="true" outlineLevel="0" collapsed="false">
      <c r="A149" s="30" t="n">
        <v>131</v>
      </c>
      <c r="B149" s="31" t="s">
        <v>156</v>
      </c>
      <c r="C149" s="32" t="n">
        <v>0.02611423</v>
      </c>
      <c r="D149" s="31" t="n">
        <v>7393.21</v>
      </c>
      <c r="E149" s="31" t="n">
        <v>3173.9</v>
      </c>
      <c r="F149" s="31" t="n">
        <v>634.78</v>
      </c>
      <c r="G149" s="31" t="n">
        <v>25.39</v>
      </c>
      <c r="H149" s="31" t="n">
        <v>0</v>
      </c>
      <c r="I149" s="31" t="n">
        <v>2513.73</v>
      </c>
      <c r="J149" s="31" t="n">
        <f aca="false">D149+I149</f>
        <v>9906.94</v>
      </c>
      <c r="K149" s="33"/>
      <c r="L149" s="34"/>
      <c r="M149" s="35"/>
    </row>
    <row r="150" customFormat="false" ht="12.75" hidden="false" customHeight="true" outlineLevel="0" collapsed="false">
      <c r="A150" s="30" t="n">
        <v>132</v>
      </c>
      <c r="B150" s="31" t="s">
        <v>157</v>
      </c>
      <c r="C150" s="32" t="n">
        <v>0.09734525</v>
      </c>
      <c r="D150" s="31" t="n">
        <v>27527.59</v>
      </c>
      <c r="E150" s="31" t="n">
        <v>11831.31</v>
      </c>
      <c r="F150" s="31" t="n">
        <v>2366.26</v>
      </c>
      <c r="G150" s="31" t="n">
        <v>94.65</v>
      </c>
      <c r="H150" s="31" t="n">
        <v>0</v>
      </c>
      <c r="I150" s="31" t="n">
        <v>9370.4</v>
      </c>
      <c r="J150" s="31" t="n">
        <f aca="false">D150+I150</f>
        <v>36897.99</v>
      </c>
      <c r="K150" s="33"/>
      <c r="L150" s="34"/>
      <c r="M150" s="35"/>
    </row>
    <row r="151" customFormat="false" ht="12.75" hidden="false" customHeight="true" outlineLevel="0" collapsed="false">
      <c r="A151" s="30" t="n">
        <v>133</v>
      </c>
      <c r="B151" s="31" t="s">
        <v>158</v>
      </c>
      <c r="C151" s="32" t="n">
        <v>0.06223547</v>
      </c>
      <c r="D151" s="31" t="n">
        <v>17628.63</v>
      </c>
      <c r="E151" s="31" t="n">
        <v>7564.08</v>
      </c>
      <c r="F151" s="31" t="n">
        <v>1512.82</v>
      </c>
      <c r="G151" s="31" t="n">
        <v>60.51</v>
      </c>
      <c r="H151" s="31" t="n">
        <v>0</v>
      </c>
      <c r="I151" s="31" t="n">
        <v>5990.75</v>
      </c>
      <c r="J151" s="31" t="n">
        <f aca="false">D151+I151</f>
        <v>23619.38</v>
      </c>
      <c r="K151" s="33"/>
      <c r="L151" s="34"/>
      <c r="M151" s="35"/>
    </row>
    <row r="152" customFormat="false" ht="12.75" hidden="false" customHeight="true" outlineLevel="0" collapsed="false">
      <c r="A152" s="30" t="n">
        <v>134</v>
      </c>
      <c r="B152" s="31" t="s">
        <v>159</v>
      </c>
      <c r="C152" s="32" t="n">
        <v>0.20948049</v>
      </c>
      <c r="D152" s="31" t="n">
        <v>58947.15</v>
      </c>
      <c r="E152" s="31" t="n">
        <v>25460.21</v>
      </c>
      <c r="F152" s="31" t="n">
        <v>5092.04</v>
      </c>
      <c r="G152" s="31" t="n">
        <v>203.69</v>
      </c>
      <c r="H152" s="31" t="n">
        <v>0</v>
      </c>
      <c r="I152" s="31" t="n">
        <v>20164.48</v>
      </c>
      <c r="J152" s="31" t="n">
        <f aca="false">D152+I152</f>
        <v>79111.63</v>
      </c>
      <c r="K152" s="33"/>
      <c r="L152" s="34"/>
      <c r="M152" s="35"/>
    </row>
    <row r="153" customFormat="false" ht="12.75" hidden="false" customHeight="true" outlineLevel="0" collapsed="false">
      <c r="A153" s="30" t="n">
        <v>135</v>
      </c>
      <c r="B153" s="31" t="s">
        <v>160</v>
      </c>
      <c r="C153" s="32" t="n">
        <v>0.04755363</v>
      </c>
      <c r="D153" s="31" t="n">
        <v>13482.57</v>
      </c>
      <c r="E153" s="31" t="n">
        <v>5779.66</v>
      </c>
      <c r="F153" s="31" t="n">
        <v>1155.94</v>
      </c>
      <c r="G153" s="31" t="n">
        <v>46.23</v>
      </c>
      <c r="H153" s="31" t="n">
        <v>0</v>
      </c>
      <c r="I153" s="31" t="n">
        <v>4577.49</v>
      </c>
      <c r="J153" s="31" t="n">
        <f aca="false">D153+I153</f>
        <v>18060.06</v>
      </c>
      <c r="K153" s="33"/>
      <c r="L153" s="34"/>
      <c r="M153" s="35"/>
    </row>
    <row r="154" customFormat="false" ht="12.75" hidden="false" customHeight="true" outlineLevel="0" collapsed="false">
      <c r="A154" s="30" t="n">
        <v>136</v>
      </c>
      <c r="B154" s="31" t="s">
        <v>161</v>
      </c>
      <c r="C154" s="32" t="n">
        <v>0.02708252</v>
      </c>
      <c r="D154" s="31" t="n">
        <v>7633.41</v>
      </c>
      <c r="E154" s="31" t="n">
        <v>3291.6</v>
      </c>
      <c r="F154" s="31" t="n">
        <v>658.32</v>
      </c>
      <c r="G154" s="31" t="n">
        <v>26.33</v>
      </c>
      <c r="H154" s="31" t="n">
        <v>0</v>
      </c>
      <c r="I154" s="31" t="n">
        <v>2606.95</v>
      </c>
      <c r="J154" s="31" t="n">
        <f aca="false">D154+I154</f>
        <v>10240.36</v>
      </c>
      <c r="K154" s="33"/>
      <c r="L154" s="34"/>
      <c r="M154" s="35"/>
    </row>
    <row r="155" customFormat="false" ht="12.75" hidden="false" customHeight="true" outlineLevel="0" collapsed="false">
      <c r="A155" s="30" t="n">
        <v>137</v>
      </c>
      <c r="B155" s="31" t="s">
        <v>162</v>
      </c>
      <c r="C155" s="32" t="n">
        <v>0.07113887</v>
      </c>
      <c r="D155" s="31" t="n">
        <v>19916.94</v>
      </c>
      <c r="E155" s="31" t="n">
        <v>8646.2</v>
      </c>
      <c r="F155" s="31" t="n">
        <v>1729.25</v>
      </c>
      <c r="G155" s="31" t="n">
        <v>69.16</v>
      </c>
      <c r="H155" s="31" t="n">
        <v>0</v>
      </c>
      <c r="I155" s="31" t="n">
        <v>6847.79</v>
      </c>
      <c r="J155" s="31" t="n">
        <f aca="false">D155+I155</f>
        <v>26764.73</v>
      </c>
      <c r="K155" s="33"/>
      <c r="L155" s="34"/>
      <c r="M155" s="35"/>
    </row>
    <row r="156" customFormat="false" ht="12.75" hidden="false" customHeight="true" outlineLevel="0" collapsed="false">
      <c r="A156" s="30" t="n">
        <v>138</v>
      </c>
      <c r="B156" s="31" t="s">
        <v>163</v>
      </c>
      <c r="C156" s="32" t="n">
        <v>0.01735004</v>
      </c>
      <c r="D156" s="31" t="n">
        <v>4918.96</v>
      </c>
      <c r="E156" s="31" t="n">
        <v>2108.73</v>
      </c>
      <c r="F156" s="31" t="n">
        <v>421.75</v>
      </c>
      <c r="G156" s="31" t="n">
        <v>16.87</v>
      </c>
      <c r="H156" s="31" t="n">
        <v>0</v>
      </c>
      <c r="I156" s="31" t="n">
        <v>1670.11</v>
      </c>
      <c r="J156" s="31" t="n">
        <f aca="false">D156+I156</f>
        <v>6589.07</v>
      </c>
      <c r="K156" s="33"/>
      <c r="L156" s="34"/>
      <c r="M156" s="35"/>
    </row>
    <row r="157" customFormat="false" ht="12.75" hidden="false" customHeight="true" outlineLevel="0" collapsed="false">
      <c r="A157" s="30" t="n">
        <v>139</v>
      </c>
      <c r="B157" s="31" t="s">
        <v>164</v>
      </c>
      <c r="C157" s="32" t="n">
        <v>0.05035789</v>
      </c>
      <c r="D157" s="31" t="n">
        <v>14288.06</v>
      </c>
      <c r="E157" s="31" t="n">
        <v>6120.49</v>
      </c>
      <c r="F157" s="31" t="n">
        <v>1224.1</v>
      </c>
      <c r="G157" s="31" t="n">
        <v>48.97</v>
      </c>
      <c r="H157" s="31" t="n">
        <v>0</v>
      </c>
      <c r="I157" s="31" t="n">
        <v>4847.42</v>
      </c>
      <c r="J157" s="31" t="n">
        <f aca="false">D157+I157</f>
        <v>19135.48</v>
      </c>
      <c r="K157" s="33"/>
      <c r="L157" s="34"/>
      <c r="M157" s="35"/>
    </row>
    <row r="158" customFormat="false" ht="12.75" hidden="false" customHeight="true" outlineLevel="0" collapsed="false">
      <c r="A158" s="30" t="n">
        <v>140</v>
      </c>
      <c r="B158" s="31" t="s">
        <v>165</v>
      </c>
      <c r="C158" s="32" t="n">
        <v>0.03390198</v>
      </c>
      <c r="D158" s="31" t="n">
        <v>8543.47</v>
      </c>
      <c r="E158" s="31" t="n">
        <v>4120.43</v>
      </c>
      <c r="F158" s="31" t="n">
        <v>824.08</v>
      </c>
      <c r="G158" s="31" t="n">
        <v>32.97</v>
      </c>
      <c r="H158" s="31" t="n">
        <v>611.87</v>
      </c>
      <c r="I158" s="31" t="n">
        <v>2651.51</v>
      </c>
      <c r="J158" s="31" t="n">
        <f aca="false">D158+I158</f>
        <v>11194.98</v>
      </c>
      <c r="K158" s="33"/>
      <c r="L158" s="34"/>
      <c r="M158" s="35"/>
    </row>
    <row r="159" customFormat="false" ht="12.75" hidden="false" customHeight="true" outlineLevel="0" collapsed="false">
      <c r="A159" s="30" t="n">
        <v>141</v>
      </c>
      <c r="B159" s="31" t="s">
        <v>166</v>
      </c>
      <c r="C159" s="32" t="n">
        <v>0.04063787</v>
      </c>
      <c r="D159" s="31" t="n">
        <v>11473.2</v>
      </c>
      <c r="E159" s="31" t="n">
        <v>4939.12</v>
      </c>
      <c r="F159" s="31" t="n">
        <v>987.82</v>
      </c>
      <c r="G159" s="31" t="n">
        <v>39.52</v>
      </c>
      <c r="H159" s="31" t="n">
        <v>0</v>
      </c>
      <c r="I159" s="31" t="n">
        <v>3911.78</v>
      </c>
      <c r="J159" s="31" t="n">
        <f aca="false">D159+I159</f>
        <v>15384.98</v>
      </c>
      <c r="K159" s="33"/>
      <c r="L159" s="34"/>
      <c r="M159" s="35"/>
    </row>
    <row r="160" customFormat="false" ht="12.75" hidden="false" customHeight="true" outlineLevel="0" collapsed="false">
      <c r="A160" s="30" t="n">
        <v>142</v>
      </c>
      <c r="B160" s="31" t="s">
        <v>167</v>
      </c>
      <c r="C160" s="32" t="n">
        <v>0.06241962</v>
      </c>
      <c r="D160" s="31" t="n">
        <v>17641.48</v>
      </c>
      <c r="E160" s="31" t="n">
        <v>7586.47</v>
      </c>
      <c r="F160" s="31" t="n">
        <v>1517.29</v>
      </c>
      <c r="G160" s="31" t="n">
        <v>60.7</v>
      </c>
      <c r="H160" s="31" t="n">
        <v>0</v>
      </c>
      <c r="I160" s="31" t="n">
        <v>6008.48</v>
      </c>
      <c r="J160" s="31" t="n">
        <f aca="false">D160+I160</f>
        <v>23649.96</v>
      </c>
      <c r="K160" s="33"/>
      <c r="L160" s="34"/>
      <c r="M160" s="35"/>
    </row>
    <row r="161" customFormat="false" ht="12.75" hidden="false" customHeight="true" outlineLevel="0" collapsed="false">
      <c r="A161" s="30" t="n">
        <v>143</v>
      </c>
      <c r="B161" s="31" t="s">
        <v>168</v>
      </c>
      <c r="C161" s="32" t="n">
        <v>0.11253766</v>
      </c>
      <c r="D161" s="31" t="n">
        <v>31772.52</v>
      </c>
      <c r="E161" s="31" t="n">
        <v>13677.78</v>
      </c>
      <c r="F161" s="31" t="n">
        <v>2735.56</v>
      </c>
      <c r="G161" s="31" t="n">
        <v>109.41</v>
      </c>
      <c r="H161" s="31" t="n">
        <v>0</v>
      </c>
      <c r="I161" s="31" t="n">
        <v>10832.81</v>
      </c>
      <c r="J161" s="31" t="n">
        <f aca="false">D161+I161</f>
        <v>42605.33</v>
      </c>
      <c r="K161" s="33"/>
      <c r="L161" s="34"/>
      <c r="M161" s="35"/>
    </row>
    <row r="162" customFormat="false" ht="12.75" hidden="false" customHeight="true" outlineLevel="0" collapsed="false">
      <c r="A162" s="30" t="n">
        <v>144</v>
      </c>
      <c r="B162" s="31" t="s">
        <v>169</v>
      </c>
      <c r="C162" s="32" t="n">
        <v>0.08339169</v>
      </c>
      <c r="D162" s="31" t="n">
        <v>23631.21</v>
      </c>
      <c r="E162" s="31" t="n">
        <v>10135.4</v>
      </c>
      <c r="F162" s="31" t="n">
        <v>2027.09</v>
      </c>
      <c r="G162" s="31" t="n">
        <v>81.08</v>
      </c>
      <c r="H162" s="31" t="n">
        <v>0</v>
      </c>
      <c r="I162" s="31" t="n">
        <v>8027.23</v>
      </c>
      <c r="J162" s="31" t="n">
        <f aca="false">D162+I162</f>
        <v>31658.44</v>
      </c>
      <c r="K162" s="33"/>
      <c r="L162" s="34"/>
      <c r="M162" s="35"/>
    </row>
    <row r="163" customFormat="false" ht="12.75" hidden="false" customHeight="true" outlineLevel="0" collapsed="false">
      <c r="A163" s="30" t="n">
        <v>145</v>
      </c>
      <c r="B163" s="31" t="s">
        <v>170</v>
      </c>
      <c r="C163" s="32" t="n">
        <v>0.05933379</v>
      </c>
      <c r="D163" s="31" t="n">
        <v>16652.84</v>
      </c>
      <c r="E163" s="31" t="n">
        <v>7211.42</v>
      </c>
      <c r="F163" s="31" t="n">
        <v>1442.28</v>
      </c>
      <c r="G163" s="31" t="n">
        <v>57.7</v>
      </c>
      <c r="H163" s="31" t="n">
        <v>0</v>
      </c>
      <c r="I163" s="31" t="n">
        <v>5711.44</v>
      </c>
      <c r="J163" s="31" t="n">
        <f aca="false">D163+I163</f>
        <v>22364.28</v>
      </c>
      <c r="K163" s="33"/>
      <c r="L163" s="34"/>
      <c r="M163" s="35"/>
    </row>
    <row r="164" customFormat="false" ht="12.75" hidden="false" customHeight="true" outlineLevel="0" collapsed="false">
      <c r="A164" s="30" t="n">
        <v>146</v>
      </c>
      <c r="B164" s="31" t="s">
        <v>171</v>
      </c>
      <c r="C164" s="32" t="n">
        <v>0.01844896</v>
      </c>
      <c r="D164" s="31" t="n">
        <v>5214.27</v>
      </c>
      <c r="E164" s="31" t="n">
        <v>2242.27</v>
      </c>
      <c r="F164" s="31" t="n">
        <v>448.45</v>
      </c>
      <c r="G164" s="31" t="n">
        <v>17.94</v>
      </c>
      <c r="H164" s="31" t="n">
        <v>0</v>
      </c>
      <c r="I164" s="31" t="n">
        <v>1775.88</v>
      </c>
      <c r="J164" s="31" t="n">
        <f aca="false">D164+I164</f>
        <v>6990.15</v>
      </c>
      <c r="K164" s="33"/>
      <c r="L164" s="34"/>
      <c r="M164" s="35"/>
    </row>
    <row r="165" customFormat="false" ht="12.75" hidden="false" customHeight="true" outlineLevel="0" collapsed="false">
      <c r="A165" s="30" t="n">
        <v>147</v>
      </c>
      <c r="B165" s="31" t="s">
        <v>172</v>
      </c>
      <c r="C165" s="32" t="n">
        <v>0.0212027</v>
      </c>
      <c r="D165" s="31" t="n">
        <v>6033.45</v>
      </c>
      <c r="E165" s="31" t="n">
        <v>2576.97</v>
      </c>
      <c r="F165" s="31" t="n">
        <v>515.38</v>
      </c>
      <c r="G165" s="31" t="n">
        <v>20.62</v>
      </c>
      <c r="H165" s="31" t="n">
        <v>0</v>
      </c>
      <c r="I165" s="31" t="n">
        <v>2040.97</v>
      </c>
      <c r="J165" s="31" t="n">
        <f aca="false">D165+I165</f>
        <v>8074.42</v>
      </c>
      <c r="K165" s="33"/>
      <c r="L165" s="34"/>
      <c r="M165" s="35"/>
    </row>
    <row r="166" customFormat="false" ht="12.75" hidden="false" customHeight="true" outlineLevel="0" collapsed="false">
      <c r="A166" s="30" t="n">
        <v>148</v>
      </c>
      <c r="B166" s="31" t="s">
        <v>173</v>
      </c>
      <c r="C166" s="32" t="n">
        <v>0.01402307</v>
      </c>
      <c r="D166" s="31" t="n">
        <v>3970.91</v>
      </c>
      <c r="E166" s="31" t="n">
        <v>1704.36</v>
      </c>
      <c r="F166" s="31" t="n">
        <v>340.87</v>
      </c>
      <c r="G166" s="31" t="n">
        <v>13.64</v>
      </c>
      <c r="H166" s="31" t="n">
        <v>0</v>
      </c>
      <c r="I166" s="31" t="n">
        <v>1349.85</v>
      </c>
      <c r="J166" s="31" t="n">
        <f aca="false">D166+I166</f>
        <v>5320.76</v>
      </c>
      <c r="K166" s="33"/>
      <c r="L166" s="34"/>
      <c r="M166" s="35"/>
    </row>
    <row r="167" customFormat="false" ht="12.75" hidden="false" customHeight="true" outlineLevel="0" collapsed="false">
      <c r="A167" s="30" t="n">
        <v>149</v>
      </c>
      <c r="B167" s="31" t="s">
        <v>174</v>
      </c>
      <c r="C167" s="32" t="n">
        <v>0.01697551</v>
      </c>
      <c r="D167" s="31" t="n">
        <v>4808.71</v>
      </c>
      <c r="E167" s="31" t="n">
        <v>2063.2</v>
      </c>
      <c r="F167" s="31" t="n">
        <v>412.64</v>
      </c>
      <c r="G167" s="31" t="n">
        <v>16.5</v>
      </c>
      <c r="H167" s="31" t="n">
        <v>0</v>
      </c>
      <c r="I167" s="31" t="n">
        <v>1634.06</v>
      </c>
      <c r="J167" s="31" t="n">
        <f aca="false">D167+I167</f>
        <v>6442.77</v>
      </c>
      <c r="K167" s="33"/>
      <c r="L167" s="34"/>
      <c r="M167" s="35"/>
    </row>
    <row r="168" customFormat="false" ht="12.75" hidden="false" customHeight="true" outlineLevel="0" collapsed="false">
      <c r="A168" s="30" t="n">
        <v>150</v>
      </c>
      <c r="B168" s="31" t="s">
        <v>175</v>
      </c>
      <c r="C168" s="32" t="n">
        <v>0.02897443</v>
      </c>
      <c r="D168" s="31" t="n">
        <v>8187.12</v>
      </c>
      <c r="E168" s="31" t="n">
        <v>3521.55</v>
      </c>
      <c r="F168" s="31" t="n">
        <v>704.31</v>
      </c>
      <c r="G168" s="31" t="n">
        <v>28.17</v>
      </c>
      <c r="H168" s="31" t="n">
        <v>0</v>
      </c>
      <c r="I168" s="31" t="n">
        <v>2789.07</v>
      </c>
      <c r="J168" s="31" t="n">
        <f aca="false">D168+I168</f>
        <v>10976.19</v>
      </c>
      <c r="K168" s="33"/>
      <c r="L168" s="34"/>
      <c r="M168" s="35"/>
    </row>
    <row r="169" customFormat="false" ht="12.75" hidden="false" customHeight="true" outlineLevel="0" collapsed="false">
      <c r="A169" s="30" t="n">
        <v>151</v>
      </c>
      <c r="B169" s="31" t="s">
        <v>176</v>
      </c>
      <c r="C169" s="32" t="n">
        <v>0.06603089</v>
      </c>
      <c r="D169" s="31" t="n">
        <v>18674.96</v>
      </c>
      <c r="E169" s="31" t="n">
        <v>8025.37</v>
      </c>
      <c r="F169" s="31" t="n">
        <v>1605.08</v>
      </c>
      <c r="G169" s="31" t="n">
        <v>64.2</v>
      </c>
      <c r="H169" s="31" t="n">
        <v>0</v>
      </c>
      <c r="I169" s="31" t="n">
        <v>6356.09</v>
      </c>
      <c r="J169" s="31" t="n">
        <f aca="false">D169+I169</f>
        <v>25031.05</v>
      </c>
      <c r="K169" s="33"/>
      <c r="L169" s="34"/>
      <c r="M169" s="35"/>
    </row>
    <row r="170" customFormat="false" ht="12.75" hidden="false" customHeight="true" outlineLevel="0" collapsed="false">
      <c r="A170" s="30" t="n">
        <v>152</v>
      </c>
      <c r="B170" s="31" t="s">
        <v>177</v>
      </c>
      <c r="C170" s="32" t="n">
        <v>0.02108144</v>
      </c>
      <c r="D170" s="31" t="n">
        <v>5935.32</v>
      </c>
      <c r="E170" s="31" t="n">
        <v>2562.23</v>
      </c>
      <c r="F170" s="31" t="n">
        <v>512.45</v>
      </c>
      <c r="G170" s="31" t="n">
        <v>20.49</v>
      </c>
      <c r="H170" s="31" t="n">
        <v>0</v>
      </c>
      <c r="I170" s="31" t="n">
        <v>2029.29</v>
      </c>
      <c r="J170" s="31" t="n">
        <f aca="false">D170+I170</f>
        <v>7964.61</v>
      </c>
      <c r="K170" s="33"/>
      <c r="L170" s="34"/>
      <c r="M170" s="35"/>
    </row>
    <row r="171" customFormat="false" ht="12.75" hidden="false" customHeight="true" outlineLevel="0" collapsed="false">
      <c r="A171" s="30" t="n">
        <v>153</v>
      </c>
      <c r="B171" s="31" t="s">
        <v>178</v>
      </c>
      <c r="C171" s="32" t="n">
        <v>0.22326048</v>
      </c>
      <c r="D171" s="31" t="n">
        <v>63463.68</v>
      </c>
      <c r="E171" s="31" t="n">
        <v>27135.02</v>
      </c>
      <c r="F171" s="31" t="n">
        <v>5427</v>
      </c>
      <c r="G171" s="31" t="n">
        <v>217.09</v>
      </c>
      <c r="H171" s="31" t="n">
        <v>0</v>
      </c>
      <c r="I171" s="31" t="n">
        <v>21490.93</v>
      </c>
      <c r="J171" s="31" t="n">
        <f aca="false">D171+I171</f>
        <v>84954.61</v>
      </c>
      <c r="K171" s="33"/>
      <c r="L171" s="34"/>
      <c r="M171" s="35"/>
    </row>
    <row r="172" customFormat="false" ht="12.75" hidden="false" customHeight="true" outlineLevel="0" collapsed="false">
      <c r="A172" s="30" t="n">
        <v>154</v>
      </c>
      <c r="B172" s="31" t="s">
        <v>179</v>
      </c>
      <c r="C172" s="32" t="n">
        <v>0.01529943</v>
      </c>
      <c r="D172" s="31" t="n">
        <v>4324.27</v>
      </c>
      <c r="E172" s="31" t="n">
        <v>1859.49</v>
      </c>
      <c r="F172" s="31" t="n">
        <v>371.9</v>
      </c>
      <c r="G172" s="31" t="n">
        <v>14.88</v>
      </c>
      <c r="H172" s="31" t="n">
        <v>0</v>
      </c>
      <c r="I172" s="31" t="n">
        <v>1472.71</v>
      </c>
      <c r="J172" s="31" t="n">
        <f aca="false">D172+I172</f>
        <v>5796.98</v>
      </c>
      <c r="K172" s="33"/>
      <c r="L172" s="34"/>
      <c r="M172" s="35"/>
    </row>
    <row r="173" customFormat="false" ht="12.75" hidden="false" customHeight="true" outlineLevel="0" collapsed="false">
      <c r="A173" s="30" t="n">
        <v>155</v>
      </c>
      <c r="B173" s="31" t="s">
        <v>180</v>
      </c>
      <c r="C173" s="32" t="n">
        <v>0.05106058</v>
      </c>
      <c r="D173" s="31" t="n">
        <v>14421.46</v>
      </c>
      <c r="E173" s="31" t="n">
        <v>6205.9</v>
      </c>
      <c r="F173" s="31" t="n">
        <v>1241.18</v>
      </c>
      <c r="G173" s="31" t="n">
        <v>49.64</v>
      </c>
      <c r="H173" s="31" t="n">
        <v>0</v>
      </c>
      <c r="I173" s="31" t="n">
        <v>4915.08</v>
      </c>
      <c r="J173" s="31" t="n">
        <f aca="false">D173+I173</f>
        <v>19336.54</v>
      </c>
      <c r="K173" s="33"/>
      <c r="L173" s="34"/>
      <c r="M173" s="35"/>
    </row>
    <row r="174" customFormat="false" ht="12.75" hidden="false" customHeight="true" outlineLevel="0" collapsed="false">
      <c r="A174" s="30" t="n">
        <v>156</v>
      </c>
      <c r="B174" s="31" t="s">
        <v>181</v>
      </c>
      <c r="C174" s="32" t="n">
        <v>0.01593274</v>
      </c>
      <c r="D174" s="31" t="n">
        <v>4014.52</v>
      </c>
      <c r="E174" s="31" t="n">
        <v>1936.45</v>
      </c>
      <c r="F174" s="31" t="n">
        <v>387.3</v>
      </c>
      <c r="G174" s="31" t="n">
        <v>15.48</v>
      </c>
      <c r="H174" s="31" t="n">
        <v>287.54</v>
      </c>
      <c r="I174" s="31" t="n">
        <v>1246.13</v>
      </c>
      <c r="J174" s="31" t="n">
        <f aca="false">D174+I174</f>
        <v>5260.65</v>
      </c>
      <c r="K174" s="33"/>
      <c r="L174" s="34"/>
      <c r="M174" s="35"/>
    </row>
    <row r="175" customFormat="false" ht="12.75" hidden="false" customHeight="true" outlineLevel="0" collapsed="false">
      <c r="A175" s="30" t="n">
        <v>157</v>
      </c>
      <c r="B175" s="31" t="s">
        <v>182</v>
      </c>
      <c r="C175" s="32" t="n">
        <v>0.01869613</v>
      </c>
      <c r="D175" s="31" t="n">
        <v>5269.62</v>
      </c>
      <c r="E175" s="31" t="n">
        <v>2272.31</v>
      </c>
      <c r="F175" s="31" t="n">
        <v>454.47</v>
      </c>
      <c r="G175" s="31" t="n">
        <v>18.17</v>
      </c>
      <c r="H175" s="31" t="n">
        <v>0</v>
      </c>
      <c r="I175" s="31" t="n">
        <v>1799.67</v>
      </c>
      <c r="J175" s="31" t="n">
        <f aca="false">D175+I175</f>
        <v>7069.29</v>
      </c>
      <c r="K175" s="33"/>
      <c r="L175" s="34"/>
      <c r="M175" s="35"/>
    </row>
    <row r="176" customFormat="false" ht="12.75" hidden="false" customHeight="true" outlineLevel="0" collapsed="false">
      <c r="A176" s="30" t="n">
        <v>158</v>
      </c>
      <c r="B176" s="31" t="s">
        <v>183</v>
      </c>
      <c r="C176" s="32" t="n">
        <v>0.04285334</v>
      </c>
      <c r="D176" s="31" t="n">
        <v>12182.49</v>
      </c>
      <c r="E176" s="31" t="n">
        <v>5208.4</v>
      </c>
      <c r="F176" s="31" t="n">
        <v>1041.69</v>
      </c>
      <c r="G176" s="31" t="n">
        <v>41.67</v>
      </c>
      <c r="H176" s="31" t="n">
        <v>0</v>
      </c>
      <c r="I176" s="31" t="n">
        <v>4125.04</v>
      </c>
      <c r="J176" s="31" t="n">
        <f aca="false">D176+I176</f>
        <v>16307.53</v>
      </c>
      <c r="K176" s="33"/>
      <c r="L176" s="34"/>
      <c r="M176" s="35"/>
    </row>
    <row r="177" customFormat="false" ht="12.75" hidden="false" customHeight="true" outlineLevel="0" collapsed="false">
      <c r="A177" s="30" t="n">
        <v>159</v>
      </c>
      <c r="B177" s="31" t="s">
        <v>184</v>
      </c>
      <c r="C177" s="32" t="n">
        <v>0.01785773</v>
      </c>
      <c r="D177" s="31" t="n">
        <v>4964.3</v>
      </c>
      <c r="E177" s="31" t="n">
        <v>2170.43</v>
      </c>
      <c r="F177" s="31" t="n">
        <v>434.08</v>
      </c>
      <c r="G177" s="31" t="n">
        <v>17.37</v>
      </c>
      <c r="H177" s="31" t="n">
        <v>0</v>
      </c>
      <c r="I177" s="31" t="n">
        <v>1718.98</v>
      </c>
      <c r="J177" s="31" t="n">
        <f aca="false">D177+I177</f>
        <v>6683.28</v>
      </c>
      <c r="K177" s="33"/>
      <c r="L177" s="34"/>
      <c r="M177" s="35"/>
    </row>
    <row r="178" customFormat="false" ht="12.75" hidden="false" customHeight="true" outlineLevel="0" collapsed="false">
      <c r="A178" s="30" t="n">
        <v>160</v>
      </c>
      <c r="B178" s="31" t="s">
        <v>185</v>
      </c>
      <c r="C178" s="32" t="n">
        <v>0.02044023</v>
      </c>
      <c r="D178" s="31" t="n">
        <v>5790.74</v>
      </c>
      <c r="E178" s="31" t="n">
        <v>2484.3</v>
      </c>
      <c r="F178" s="31" t="n">
        <v>496.86</v>
      </c>
      <c r="G178" s="31" t="n">
        <v>19.87</v>
      </c>
      <c r="H178" s="31" t="n">
        <v>0</v>
      </c>
      <c r="I178" s="31" t="n">
        <v>1967.57</v>
      </c>
      <c r="J178" s="31" t="n">
        <f aca="false">D178+I178</f>
        <v>7758.31</v>
      </c>
      <c r="K178" s="33"/>
      <c r="L178" s="34"/>
      <c r="M178" s="35"/>
    </row>
    <row r="179" customFormat="false" ht="12.75" hidden="false" customHeight="true" outlineLevel="0" collapsed="false">
      <c r="A179" s="30" t="n">
        <v>161</v>
      </c>
      <c r="B179" s="31" t="s">
        <v>186</v>
      </c>
      <c r="C179" s="32" t="n">
        <v>0.0311852</v>
      </c>
      <c r="D179" s="31" t="n">
        <v>8753.52</v>
      </c>
      <c r="E179" s="31" t="n">
        <v>3790.25</v>
      </c>
      <c r="F179" s="31" t="n">
        <v>758.05</v>
      </c>
      <c r="G179" s="31" t="n">
        <v>30.33</v>
      </c>
      <c r="H179" s="31" t="n">
        <v>0</v>
      </c>
      <c r="I179" s="31" t="n">
        <v>3001.87</v>
      </c>
      <c r="J179" s="31" t="n">
        <f aca="false">D179+I179</f>
        <v>11755.39</v>
      </c>
      <c r="K179" s="33"/>
      <c r="L179" s="34"/>
      <c r="M179" s="35"/>
    </row>
    <row r="180" customFormat="false" ht="12.75" hidden="false" customHeight="true" outlineLevel="0" collapsed="false">
      <c r="A180" s="30" t="n">
        <v>162</v>
      </c>
      <c r="B180" s="31" t="s">
        <v>187</v>
      </c>
      <c r="C180" s="32" t="n">
        <v>0.02673176</v>
      </c>
      <c r="D180" s="31" t="n">
        <v>7543.22</v>
      </c>
      <c r="E180" s="31" t="n">
        <v>3248.96</v>
      </c>
      <c r="F180" s="31" t="n">
        <v>649.79</v>
      </c>
      <c r="G180" s="31" t="n">
        <v>25.99</v>
      </c>
      <c r="H180" s="31" t="n">
        <v>0</v>
      </c>
      <c r="I180" s="31" t="n">
        <v>2573.18</v>
      </c>
      <c r="J180" s="31" t="n">
        <f aca="false">D180+I180</f>
        <v>10116.4</v>
      </c>
      <c r="K180" s="33"/>
      <c r="L180" s="34"/>
      <c r="M180" s="35"/>
    </row>
    <row r="181" customFormat="false" ht="12.75" hidden="false" customHeight="true" outlineLevel="0" collapsed="false">
      <c r="A181" s="30" t="n">
        <v>163</v>
      </c>
      <c r="B181" s="31" t="s">
        <v>188</v>
      </c>
      <c r="C181" s="32" t="n">
        <v>0.0148344</v>
      </c>
      <c r="D181" s="31" t="n">
        <v>3707.87</v>
      </c>
      <c r="E181" s="31" t="n">
        <v>1802.97</v>
      </c>
      <c r="F181" s="31" t="n">
        <v>360.58</v>
      </c>
      <c r="G181" s="31" t="n">
        <v>14.43</v>
      </c>
      <c r="H181" s="31" t="n">
        <v>267.72</v>
      </c>
      <c r="I181" s="31" t="n">
        <v>1160.24</v>
      </c>
      <c r="J181" s="31" t="n">
        <f aca="false">D181+I181</f>
        <v>4868.11</v>
      </c>
      <c r="K181" s="33"/>
      <c r="L181" s="34"/>
      <c r="M181" s="35"/>
    </row>
    <row r="182" customFormat="false" ht="12.75" hidden="false" customHeight="true" outlineLevel="0" collapsed="false">
      <c r="A182" s="30" t="n">
        <v>164</v>
      </c>
      <c r="B182" s="31" t="s">
        <v>189</v>
      </c>
      <c r="C182" s="32" t="n">
        <v>0.02493128</v>
      </c>
      <c r="D182" s="31" t="n">
        <v>7028.72</v>
      </c>
      <c r="E182" s="31" t="n">
        <v>3030.14</v>
      </c>
      <c r="F182" s="31" t="n">
        <v>606.03</v>
      </c>
      <c r="G182" s="31" t="n">
        <v>24.24</v>
      </c>
      <c r="H182" s="31" t="n">
        <v>0</v>
      </c>
      <c r="I182" s="31" t="n">
        <v>2399.87</v>
      </c>
      <c r="J182" s="31" t="n">
        <f aca="false">D182+I182</f>
        <v>9428.59</v>
      </c>
      <c r="K182" s="33"/>
      <c r="L182" s="34"/>
      <c r="M182" s="35"/>
    </row>
    <row r="183" customFormat="false" ht="12.75" hidden="false" customHeight="true" outlineLevel="0" collapsed="false">
      <c r="A183" s="30" t="n">
        <v>165</v>
      </c>
      <c r="B183" s="31" t="s">
        <v>190</v>
      </c>
      <c r="C183" s="32" t="n">
        <v>0.02464218</v>
      </c>
      <c r="D183" s="31" t="n">
        <v>6955.1</v>
      </c>
      <c r="E183" s="31" t="n">
        <v>2995.01</v>
      </c>
      <c r="F183" s="31" t="n">
        <v>599</v>
      </c>
      <c r="G183" s="31" t="n">
        <v>23.97</v>
      </c>
      <c r="H183" s="31" t="n">
        <v>0</v>
      </c>
      <c r="I183" s="31" t="n">
        <v>2372.04</v>
      </c>
      <c r="J183" s="31" t="n">
        <f aca="false">D183+I183</f>
        <v>9327.14</v>
      </c>
      <c r="K183" s="33"/>
      <c r="L183" s="34"/>
      <c r="M183" s="35"/>
    </row>
    <row r="184" customFormat="false" ht="12.75" hidden="false" customHeight="true" outlineLevel="0" collapsed="false">
      <c r="A184" s="30" t="n">
        <v>166</v>
      </c>
      <c r="B184" s="31" t="s">
        <v>191</v>
      </c>
      <c r="C184" s="32" t="n">
        <v>0.08744348</v>
      </c>
      <c r="D184" s="31" t="n">
        <v>24759.85</v>
      </c>
      <c r="E184" s="31" t="n">
        <v>10627.85</v>
      </c>
      <c r="F184" s="31" t="n">
        <v>2125.57</v>
      </c>
      <c r="G184" s="31" t="n">
        <v>85.02</v>
      </c>
      <c r="H184" s="31" t="n">
        <v>0</v>
      </c>
      <c r="I184" s="31" t="n">
        <v>8417.26</v>
      </c>
      <c r="J184" s="31" t="n">
        <f aca="false">D184+I184</f>
        <v>33177.11</v>
      </c>
      <c r="K184" s="33"/>
      <c r="L184" s="34"/>
      <c r="M184" s="35"/>
    </row>
    <row r="185" customFormat="false" ht="12.75" hidden="false" customHeight="true" outlineLevel="0" collapsed="false">
      <c r="A185" s="30" t="n">
        <v>167</v>
      </c>
      <c r="B185" s="31" t="s">
        <v>192</v>
      </c>
      <c r="C185" s="32" t="n">
        <v>0.03015621</v>
      </c>
      <c r="D185" s="31" t="n">
        <v>8533.18</v>
      </c>
      <c r="E185" s="31" t="n">
        <v>3665.17</v>
      </c>
      <c r="F185" s="31" t="n">
        <v>733.03</v>
      </c>
      <c r="G185" s="31" t="n">
        <v>29.32</v>
      </c>
      <c r="H185" s="31" t="n">
        <v>0</v>
      </c>
      <c r="I185" s="31" t="n">
        <v>2902.82</v>
      </c>
      <c r="J185" s="31" t="n">
        <f aca="false">D185+I185</f>
        <v>11436</v>
      </c>
      <c r="K185" s="33"/>
      <c r="L185" s="34"/>
      <c r="M185" s="35"/>
    </row>
    <row r="186" customFormat="false" ht="12.75" hidden="false" customHeight="true" outlineLevel="0" collapsed="false">
      <c r="A186" s="30" t="n">
        <v>168</v>
      </c>
      <c r="B186" s="31" t="s">
        <v>193</v>
      </c>
      <c r="C186" s="32" t="n">
        <v>0.02443077</v>
      </c>
      <c r="D186" s="31" t="n">
        <v>6894.16</v>
      </c>
      <c r="E186" s="31" t="n">
        <v>2969.3</v>
      </c>
      <c r="F186" s="31" t="n">
        <v>593.86</v>
      </c>
      <c r="G186" s="31" t="n">
        <v>23.75</v>
      </c>
      <c r="H186" s="31" t="n">
        <v>0</v>
      </c>
      <c r="I186" s="31" t="n">
        <v>2351.69</v>
      </c>
      <c r="J186" s="31" t="n">
        <f aca="false">D186+I186</f>
        <v>9245.85</v>
      </c>
      <c r="K186" s="33"/>
      <c r="L186" s="34"/>
      <c r="M186" s="35"/>
    </row>
    <row r="187" customFormat="false" ht="12.75" hidden="false" customHeight="true" outlineLevel="0" collapsed="false">
      <c r="A187" s="30" t="n">
        <v>169</v>
      </c>
      <c r="B187" s="31" t="s">
        <v>194</v>
      </c>
      <c r="C187" s="32" t="n">
        <v>0.03151021</v>
      </c>
      <c r="D187" s="31" t="n">
        <v>8970.57</v>
      </c>
      <c r="E187" s="31" t="n">
        <v>3829.73</v>
      </c>
      <c r="F187" s="31" t="n">
        <v>765.94</v>
      </c>
      <c r="G187" s="31" t="n">
        <v>30.64</v>
      </c>
      <c r="H187" s="31" t="n">
        <v>0</v>
      </c>
      <c r="I187" s="31" t="n">
        <v>3033.15</v>
      </c>
      <c r="J187" s="31" t="n">
        <f aca="false">D187+I187</f>
        <v>12003.72</v>
      </c>
      <c r="K187" s="33"/>
      <c r="L187" s="34"/>
      <c r="M187" s="35"/>
    </row>
    <row r="188" customFormat="false" ht="12.75" hidden="false" customHeight="true" outlineLevel="0" collapsed="false">
      <c r="A188" s="30" t="n">
        <v>170</v>
      </c>
      <c r="B188" s="31" t="s">
        <v>195</v>
      </c>
      <c r="C188" s="32" t="n">
        <v>0.02398313</v>
      </c>
      <c r="D188" s="31" t="n">
        <v>6777.41</v>
      </c>
      <c r="E188" s="31" t="n">
        <v>2914.92</v>
      </c>
      <c r="F188" s="31" t="n">
        <v>582.99</v>
      </c>
      <c r="G188" s="31" t="n">
        <v>23.32</v>
      </c>
      <c r="H188" s="31" t="n">
        <v>0</v>
      </c>
      <c r="I188" s="31" t="n">
        <v>2308.61</v>
      </c>
      <c r="J188" s="31" t="n">
        <f aca="false">D188+I188</f>
        <v>9086.02</v>
      </c>
      <c r="K188" s="33"/>
      <c r="L188" s="34"/>
      <c r="M188" s="35"/>
    </row>
    <row r="189" customFormat="false" ht="12.75" hidden="false" customHeight="true" outlineLevel="0" collapsed="false">
      <c r="A189" s="30" t="n">
        <v>171</v>
      </c>
      <c r="B189" s="31" t="s">
        <v>196</v>
      </c>
      <c r="C189" s="32" t="n">
        <v>0.0452102</v>
      </c>
      <c r="D189" s="31" t="n">
        <v>12802.93</v>
      </c>
      <c r="E189" s="31" t="n">
        <v>5494.83</v>
      </c>
      <c r="F189" s="31" t="n">
        <v>1098.96</v>
      </c>
      <c r="G189" s="31" t="n">
        <v>43.96</v>
      </c>
      <c r="H189" s="31" t="n">
        <v>0</v>
      </c>
      <c r="I189" s="31" t="n">
        <v>4351.91</v>
      </c>
      <c r="J189" s="31" t="n">
        <f aca="false">D189+I189</f>
        <v>17154.84</v>
      </c>
      <c r="K189" s="33"/>
      <c r="L189" s="34"/>
      <c r="M189" s="35"/>
    </row>
    <row r="190" customFormat="false" ht="12.75" hidden="false" customHeight="true" outlineLevel="0" collapsed="false">
      <c r="A190" s="30" t="n">
        <v>172</v>
      </c>
      <c r="B190" s="31" t="s">
        <v>197</v>
      </c>
      <c r="C190" s="32" t="n">
        <v>0.22875261</v>
      </c>
      <c r="D190" s="31" t="n">
        <v>57327.38</v>
      </c>
      <c r="E190" s="31" t="n">
        <v>27802.52</v>
      </c>
      <c r="F190" s="31" t="n">
        <v>5560.5</v>
      </c>
      <c r="G190" s="31" t="n">
        <v>222.42</v>
      </c>
      <c r="H190" s="31" t="n">
        <v>4128.66</v>
      </c>
      <c r="I190" s="31" t="n">
        <v>17890.94</v>
      </c>
      <c r="J190" s="31" t="n">
        <f aca="false">D190+I190</f>
        <v>75218.32</v>
      </c>
      <c r="K190" s="33"/>
      <c r="L190" s="34"/>
      <c r="M190" s="35"/>
    </row>
    <row r="191" customFormat="false" ht="12.75" hidden="false" customHeight="true" outlineLevel="0" collapsed="false">
      <c r="A191" s="30" t="n">
        <v>173</v>
      </c>
      <c r="B191" s="31" t="s">
        <v>198</v>
      </c>
      <c r="C191" s="32" t="n">
        <v>0.01633104</v>
      </c>
      <c r="D191" s="31" t="n">
        <v>4634.66</v>
      </c>
      <c r="E191" s="31" t="n">
        <v>1984.88</v>
      </c>
      <c r="F191" s="31" t="n">
        <v>396.98</v>
      </c>
      <c r="G191" s="31" t="n">
        <v>15.89</v>
      </c>
      <c r="H191" s="31" t="n">
        <v>0</v>
      </c>
      <c r="I191" s="31" t="n">
        <v>1572.01</v>
      </c>
      <c r="J191" s="31" t="n">
        <f aca="false">D191+I191</f>
        <v>6206.67</v>
      </c>
      <c r="K191" s="33"/>
      <c r="L191" s="34"/>
      <c r="M191" s="35"/>
    </row>
    <row r="192" customFormat="false" ht="12.75" hidden="false" customHeight="true" outlineLevel="0" collapsed="false">
      <c r="A192" s="30" t="n">
        <v>174</v>
      </c>
      <c r="B192" s="31" t="s">
        <v>199</v>
      </c>
      <c r="C192" s="32" t="n">
        <v>0.01967918</v>
      </c>
      <c r="D192" s="31" t="n">
        <v>5551.76</v>
      </c>
      <c r="E192" s="31" t="n">
        <v>2391.8</v>
      </c>
      <c r="F192" s="31" t="n">
        <v>478.36</v>
      </c>
      <c r="G192" s="31" t="n">
        <v>19.13</v>
      </c>
      <c r="H192" s="31" t="n">
        <v>0</v>
      </c>
      <c r="I192" s="31" t="n">
        <v>1894.31</v>
      </c>
      <c r="J192" s="31" t="n">
        <f aca="false">D192+I192</f>
        <v>7446.07</v>
      </c>
      <c r="K192" s="33"/>
      <c r="L192" s="34"/>
      <c r="M192" s="35"/>
    </row>
    <row r="193" customFormat="false" ht="12.75" hidden="false" customHeight="true" outlineLevel="0" collapsed="false">
      <c r="A193" s="30" t="n">
        <v>175</v>
      </c>
      <c r="B193" s="31" t="s">
        <v>200</v>
      </c>
      <c r="C193" s="32" t="n">
        <v>0.03936104</v>
      </c>
      <c r="D193" s="31" t="n">
        <v>11163.49</v>
      </c>
      <c r="E193" s="31" t="n">
        <v>4783.94</v>
      </c>
      <c r="F193" s="31" t="n">
        <v>956.79</v>
      </c>
      <c r="G193" s="31" t="n">
        <v>38.27</v>
      </c>
      <c r="H193" s="31" t="n">
        <v>0</v>
      </c>
      <c r="I193" s="31" t="n">
        <v>3788.88</v>
      </c>
      <c r="J193" s="31" t="n">
        <f aca="false">D193+I193</f>
        <v>14952.37</v>
      </c>
      <c r="K193" s="33"/>
      <c r="L193" s="34"/>
      <c r="M193" s="35"/>
    </row>
    <row r="194" customFormat="false" ht="12.75" hidden="false" customHeight="true" outlineLevel="0" collapsed="false">
      <c r="A194" s="30" t="n">
        <v>176</v>
      </c>
      <c r="B194" s="31" t="s">
        <v>201</v>
      </c>
      <c r="C194" s="32" t="n">
        <v>0.07179185</v>
      </c>
      <c r="D194" s="31" t="n">
        <v>20251.55</v>
      </c>
      <c r="E194" s="31" t="n">
        <v>8725.55</v>
      </c>
      <c r="F194" s="31" t="n">
        <v>1745.11</v>
      </c>
      <c r="G194" s="31" t="n">
        <v>69.8</v>
      </c>
      <c r="H194" s="31" t="n">
        <v>0</v>
      </c>
      <c r="I194" s="31" t="n">
        <v>6910.64</v>
      </c>
      <c r="J194" s="31" t="n">
        <f aca="false">D194+I194</f>
        <v>27162.19</v>
      </c>
      <c r="K194" s="33"/>
      <c r="L194" s="34"/>
      <c r="M194" s="35"/>
    </row>
    <row r="195" customFormat="false" ht="12.75" hidden="false" customHeight="true" outlineLevel="0" collapsed="false">
      <c r="A195" s="30" t="n">
        <v>177</v>
      </c>
      <c r="B195" s="31" t="s">
        <v>202</v>
      </c>
      <c r="C195" s="32" t="n">
        <v>0.03953507</v>
      </c>
      <c r="D195" s="31" t="n">
        <v>11258.23</v>
      </c>
      <c r="E195" s="31" t="n">
        <v>4805.08</v>
      </c>
      <c r="F195" s="31" t="n">
        <v>961.01</v>
      </c>
      <c r="G195" s="31" t="n">
        <v>38.44</v>
      </c>
      <c r="H195" s="31" t="n">
        <v>0</v>
      </c>
      <c r="I195" s="31" t="n">
        <v>3805.63</v>
      </c>
      <c r="J195" s="31" t="n">
        <f aca="false">D195+I195</f>
        <v>15063.86</v>
      </c>
      <c r="K195" s="33"/>
      <c r="L195" s="34"/>
      <c r="M195" s="35"/>
    </row>
    <row r="196" customFormat="false" ht="12.75" hidden="false" customHeight="true" outlineLevel="0" collapsed="false">
      <c r="A196" s="30" t="n">
        <v>178</v>
      </c>
      <c r="B196" s="31" t="s">
        <v>203</v>
      </c>
      <c r="C196" s="32" t="n">
        <v>0.04435231</v>
      </c>
      <c r="D196" s="31" t="n">
        <v>12624.48</v>
      </c>
      <c r="E196" s="31" t="n">
        <v>5390.57</v>
      </c>
      <c r="F196" s="31" t="n">
        <v>1078.12</v>
      </c>
      <c r="G196" s="31" t="n">
        <v>43.12</v>
      </c>
      <c r="H196" s="31" t="n">
        <v>0</v>
      </c>
      <c r="I196" s="31" t="n">
        <v>4269.33</v>
      </c>
      <c r="J196" s="31" t="n">
        <f aca="false">D196+I196</f>
        <v>16893.81</v>
      </c>
      <c r="K196" s="33"/>
      <c r="L196" s="34"/>
      <c r="M196" s="35"/>
    </row>
    <row r="197" customFormat="false" ht="12.75" hidden="false" customHeight="true" outlineLevel="0" collapsed="false">
      <c r="A197" s="30" t="n">
        <v>179</v>
      </c>
      <c r="B197" s="31" t="s">
        <v>204</v>
      </c>
      <c r="C197" s="32" t="n">
        <v>0.03460648</v>
      </c>
      <c r="D197" s="31" t="n">
        <v>9788.37</v>
      </c>
      <c r="E197" s="31" t="n">
        <v>4206.06</v>
      </c>
      <c r="F197" s="31" t="n">
        <v>841.21</v>
      </c>
      <c r="G197" s="31" t="n">
        <v>33.65</v>
      </c>
      <c r="H197" s="31" t="n">
        <v>0</v>
      </c>
      <c r="I197" s="31" t="n">
        <v>3331.2</v>
      </c>
      <c r="J197" s="31" t="n">
        <f aca="false">D197+I197</f>
        <v>13119.57</v>
      </c>
      <c r="K197" s="33"/>
      <c r="L197" s="34"/>
      <c r="M197" s="35"/>
    </row>
    <row r="198" customFormat="false" ht="12.75" hidden="false" customHeight="true" outlineLevel="0" collapsed="false">
      <c r="A198" s="30" t="n">
        <v>180</v>
      </c>
      <c r="B198" s="31" t="s">
        <v>205</v>
      </c>
      <c r="C198" s="32" t="n">
        <v>1.19402856</v>
      </c>
      <c r="D198" s="31" t="n">
        <v>339408.53</v>
      </c>
      <c r="E198" s="31" t="n">
        <v>145121.92</v>
      </c>
      <c r="F198" s="31" t="n">
        <v>29024.38</v>
      </c>
      <c r="G198" s="31" t="n">
        <v>1160.98</v>
      </c>
      <c r="H198" s="31" t="n">
        <v>0</v>
      </c>
      <c r="I198" s="31" t="n">
        <v>114936.56</v>
      </c>
      <c r="J198" s="31" t="n">
        <f aca="false">D198+I198</f>
        <v>454345.09</v>
      </c>
      <c r="K198" s="33"/>
      <c r="L198" s="34"/>
      <c r="M198" s="35"/>
    </row>
    <row r="199" customFormat="false" ht="12.75" hidden="false" customHeight="true" outlineLevel="0" collapsed="false">
      <c r="A199" s="30" t="n">
        <v>181</v>
      </c>
      <c r="B199" s="31" t="s">
        <v>206</v>
      </c>
      <c r="C199" s="32" t="n">
        <v>0.0148219</v>
      </c>
      <c r="D199" s="31" t="n">
        <v>4192.92</v>
      </c>
      <c r="E199" s="31" t="n">
        <v>1801.44</v>
      </c>
      <c r="F199" s="31" t="n">
        <v>360.28</v>
      </c>
      <c r="G199" s="31" t="n">
        <v>14.42</v>
      </c>
      <c r="H199" s="31" t="n">
        <v>0</v>
      </c>
      <c r="I199" s="31" t="n">
        <v>1426.74</v>
      </c>
      <c r="J199" s="31" t="n">
        <f aca="false">D199+I199</f>
        <v>5619.66</v>
      </c>
      <c r="K199" s="33"/>
      <c r="L199" s="34"/>
      <c r="M199" s="35"/>
    </row>
    <row r="200" customFormat="false" ht="12.75" hidden="false" customHeight="true" outlineLevel="0" collapsed="false">
      <c r="A200" s="30" t="n">
        <v>182</v>
      </c>
      <c r="B200" s="31" t="s">
        <v>207</v>
      </c>
      <c r="C200" s="32" t="n">
        <v>0.08271609</v>
      </c>
      <c r="D200" s="31" t="n">
        <v>23606.51</v>
      </c>
      <c r="E200" s="31" t="n">
        <v>10053.29</v>
      </c>
      <c r="F200" s="31" t="n">
        <v>2010.66</v>
      </c>
      <c r="G200" s="31" t="n">
        <v>80.42</v>
      </c>
      <c r="H200" s="31" t="n">
        <v>0</v>
      </c>
      <c r="I200" s="31" t="n">
        <v>7962.21</v>
      </c>
      <c r="J200" s="31" t="n">
        <f aca="false">D200+I200</f>
        <v>31568.72</v>
      </c>
      <c r="K200" s="33"/>
      <c r="L200" s="34"/>
      <c r="M200" s="35"/>
    </row>
    <row r="201" customFormat="false" ht="12.75" hidden="false" customHeight="true" outlineLevel="0" collapsed="false">
      <c r="A201" s="30" t="n">
        <v>183</v>
      </c>
      <c r="B201" s="31" t="s">
        <v>208</v>
      </c>
      <c r="C201" s="32" t="n">
        <v>0.24789478</v>
      </c>
      <c r="D201" s="31" t="n">
        <v>70080.37</v>
      </c>
      <c r="E201" s="31" t="n">
        <v>30129.06</v>
      </c>
      <c r="F201" s="31" t="n">
        <v>6025.82</v>
      </c>
      <c r="G201" s="31" t="n">
        <v>241.02</v>
      </c>
      <c r="H201" s="31" t="n">
        <v>0</v>
      </c>
      <c r="I201" s="31" t="n">
        <v>23862.22</v>
      </c>
      <c r="J201" s="31" t="n">
        <f aca="false">D201+I201</f>
        <v>93942.59</v>
      </c>
      <c r="K201" s="33"/>
      <c r="L201" s="34"/>
      <c r="M201" s="35"/>
    </row>
    <row r="202" customFormat="false" ht="12.75" hidden="false" customHeight="true" outlineLevel="0" collapsed="false">
      <c r="A202" s="30" t="n">
        <v>184</v>
      </c>
      <c r="B202" s="31" t="s">
        <v>209</v>
      </c>
      <c r="C202" s="32" t="n">
        <v>0.05447229</v>
      </c>
      <c r="D202" s="31" t="n">
        <v>15449.25</v>
      </c>
      <c r="E202" s="31" t="n">
        <v>6620.56</v>
      </c>
      <c r="F202" s="31" t="n">
        <v>1324.12</v>
      </c>
      <c r="G202" s="31" t="n">
        <v>52.97</v>
      </c>
      <c r="H202" s="31" t="n">
        <v>0</v>
      </c>
      <c r="I202" s="31" t="n">
        <v>5243.47</v>
      </c>
      <c r="J202" s="31" t="n">
        <f aca="false">D202+I202</f>
        <v>20692.72</v>
      </c>
      <c r="K202" s="33"/>
      <c r="L202" s="34"/>
      <c r="M202" s="35"/>
    </row>
    <row r="203" customFormat="false" ht="12.75" hidden="false" customHeight="true" outlineLevel="0" collapsed="false">
      <c r="A203" s="30" t="n">
        <v>185</v>
      </c>
      <c r="B203" s="31" t="s">
        <v>210</v>
      </c>
      <c r="C203" s="32" t="n">
        <v>0.01425459</v>
      </c>
      <c r="D203" s="31" t="n">
        <v>4047.38</v>
      </c>
      <c r="E203" s="31" t="n">
        <v>1732.51</v>
      </c>
      <c r="F203" s="31" t="n">
        <v>346.5</v>
      </c>
      <c r="G203" s="31" t="n">
        <v>13.86</v>
      </c>
      <c r="H203" s="31" t="n">
        <v>0</v>
      </c>
      <c r="I203" s="31" t="n">
        <v>1372.15</v>
      </c>
      <c r="J203" s="31" t="n">
        <f aca="false">D203+I203</f>
        <v>5419.53</v>
      </c>
      <c r="K203" s="33"/>
      <c r="L203" s="34"/>
      <c r="M203" s="35"/>
    </row>
    <row r="204" customFormat="false" ht="12.75" hidden="false" customHeight="true" outlineLevel="0" collapsed="false">
      <c r="A204" s="30" t="n">
        <v>186</v>
      </c>
      <c r="B204" s="31" t="s">
        <v>211</v>
      </c>
      <c r="C204" s="32" t="n">
        <v>4.29772806</v>
      </c>
      <c r="D204" s="31" t="n">
        <v>1219091.59</v>
      </c>
      <c r="E204" s="31" t="n">
        <v>522344.76</v>
      </c>
      <c r="F204" s="31" t="n">
        <v>104468.95</v>
      </c>
      <c r="G204" s="31" t="n">
        <v>4178.77</v>
      </c>
      <c r="H204" s="31" t="n">
        <v>0</v>
      </c>
      <c r="I204" s="31" t="n">
        <v>413697.04</v>
      </c>
      <c r="J204" s="31" t="n">
        <f aca="false">D204+I204</f>
        <v>1632788.63</v>
      </c>
      <c r="K204" s="33"/>
      <c r="L204" s="34"/>
      <c r="M204" s="35"/>
    </row>
    <row r="205" customFormat="false" ht="12.75" hidden="false" customHeight="true" outlineLevel="0" collapsed="false">
      <c r="A205" s="30" t="n">
        <v>187</v>
      </c>
      <c r="B205" s="31" t="s">
        <v>212</v>
      </c>
      <c r="C205" s="32" t="n">
        <v>0.03217318</v>
      </c>
      <c r="D205" s="31" t="n">
        <v>9129.49</v>
      </c>
      <c r="E205" s="31" t="n">
        <v>3910.33</v>
      </c>
      <c r="F205" s="31" t="n">
        <v>782.08</v>
      </c>
      <c r="G205" s="31" t="n">
        <v>31.28</v>
      </c>
      <c r="H205" s="31" t="n">
        <v>0</v>
      </c>
      <c r="I205" s="31" t="n">
        <v>3096.97</v>
      </c>
      <c r="J205" s="31" t="n">
        <f aca="false">D205+I205</f>
        <v>12226.46</v>
      </c>
      <c r="K205" s="33"/>
      <c r="L205" s="34"/>
      <c r="M205" s="35"/>
    </row>
    <row r="206" customFormat="false" ht="12.75" hidden="false" customHeight="true" outlineLevel="0" collapsed="false">
      <c r="A206" s="30" t="n">
        <v>188</v>
      </c>
      <c r="B206" s="31" t="s">
        <v>213</v>
      </c>
      <c r="C206" s="32" t="n">
        <v>0.04446613</v>
      </c>
      <c r="D206" s="31" t="n">
        <v>12533.18</v>
      </c>
      <c r="E206" s="31" t="n">
        <v>5404.41</v>
      </c>
      <c r="F206" s="31" t="n">
        <v>1080.88</v>
      </c>
      <c r="G206" s="31" t="n">
        <v>43.24</v>
      </c>
      <c r="H206" s="31" t="n">
        <v>0</v>
      </c>
      <c r="I206" s="31" t="n">
        <v>4280.29</v>
      </c>
      <c r="J206" s="31" t="n">
        <f aca="false">D206+I206</f>
        <v>16813.47</v>
      </c>
      <c r="K206" s="33"/>
      <c r="L206" s="34"/>
      <c r="M206" s="35"/>
    </row>
    <row r="207" customFormat="false" ht="12.75" hidden="false" customHeight="true" outlineLevel="0" collapsed="false">
      <c r="A207" s="30" t="n">
        <v>189</v>
      </c>
      <c r="B207" s="31" t="s">
        <v>214</v>
      </c>
      <c r="C207" s="32" t="n">
        <v>0.02693997</v>
      </c>
      <c r="D207" s="31" t="n">
        <v>7678.87</v>
      </c>
      <c r="E207" s="31" t="n">
        <v>3274.27</v>
      </c>
      <c r="F207" s="31" t="n">
        <v>654.86</v>
      </c>
      <c r="G207" s="31" t="n">
        <v>26.19</v>
      </c>
      <c r="H207" s="31" t="n">
        <v>0</v>
      </c>
      <c r="I207" s="31" t="n">
        <v>2593.22</v>
      </c>
      <c r="J207" s="31" t="n">
        <f aca="false">D207+I207</f>
        <v>10272.09</v>
      </c>
      <c r="K207" s="33"/>
      <c r="L207" s="34"/>
      <c r="M207" s="35"/>
    </row>
    <row r="208" customFormat="false" ht="12.75" hidden="false" customHeight="true" outlineLevel="0" collapsed="false">
      <c r="A208" s="30" t="n">
        <v>190</v>
      </c>
      <c r="B208" s="31" t="s">
        <v>215</v>
      </c>
      <c r="C208" s="32" t="n">
        <v>0.01805494</v>
      </c>
      <c r="D208" s="31" t="n">
        <v>5203.68</v>
      </c>
      <c r="E208" s="31" t="n">
        <v>2194.41</v>
      </c>
      <c r="F208" s="31" t="n">
        <v>438.89</v>
      </c>
      <c r="G208" s="31" t="n">
        <v>17.56</v>
      </c>
      <c r="H208" s="31" t="n">
        <v>0</v>
      </c>
      <c r="I208" s="31" t="n">
        <v>1737.96</v>
      </c>
      <c r="J208" s="31" t="n">
        <f aca="false">D208+I208</f>
        <v>6941.64</v>
      </c>
      <c r="K208" s="33"/>
      <c r="L208" s="34"/>
      <c r="M208" s="35"/>
    </row>
    <row r="209" customFormat="false" ht="12.75" hidden="false" customHeight="true" outlineLevel="0" collapsed="false">
      <c r="A209" s="30" t="n">
        <v>191</v>
      </c>
      <c r="B209" s="31" t="s">
        <v>216</v>
      </c>
      <c r="C209" s="32" t="n">
        <v>0.05527798</v>
      </c>
      <c r="D209" s="31" t="n">
        <v>15632.05</v>
      </c>
      <c r="E209" s="31" t="n">
        <v>6718.47</v>
      </c>
      <c r="F209" s="31" t="n">
        <v>1343.7</v>
      </c>
      <c r="G209" s="31" t="n">
        <v>53.74</v>
      </c>
      <c r="H209" s="31" t="n">
        <v>0</v>
      </c>
      <c r="I209" s="31" t="n">
        <v>5321.03</v>
      </c>
      <c r="J209" s="31" t="n">
        <f aca="false">D209+I209</f>
        <v>20953.08</v>
      </c>
      <c r="K209" s="33"/>
      <c r="L209" s="34"/>
      <c r="M209" s="35"/>
    </row>
    <row r="210" customFormat="false" ht="12.75" hidden="false" customHeight="true" outlineLevel="0" collapsed="false">
      <c r="A210" s="30" t="n">
        <v>192</v>
      </c>
      <c r="B210" s="31" t="s">
        <v>217</v>
      </c>
      <c r="C210" s="32" t="n">
        <v>0.03167321</v>
      </c>
      <c r="D210" s="31" t="n">
        <v>7974.98</v>
      </c>
      <c r="E210" s="31" t="n">
        <v>3849.54</v>
      </c>
      <c r="F210" s="31" t="n">
        <v>769.9</v>
      </c>
      <c r="G210" s="31" t="n">
        <v>30.79</v>
      </c>
      <c r="H210" s="31" t="n">
        <v>571.63</v>
      </c>
      <c r="I210" s="31" t="n">
        <v>2477.22</v>
      </c>
      <c r="J210" s="31" t="n">
        <f aca="false">D210+I210</f>
        <v>10452.2</v>
      </c>
      <c r="K210" s="33"/>
      <c r="L210" s="34"/>
      <c r="M210" s="35"/>
    </row>
    <row r="211" customFormat="false" ht="12.75" hidden="false" customHeight="true" outlineLevel="0" collapsed="false">
      <c r="A211" s="30" t="n">
        <v>193</v>
      </c>
      <c r="B211" s="31" t="s">
        <v>218</v>
      </c>
      <c r="C211" s="32" t="n">
        <v>0.16009166</v>
      </c>
      <c r="D211" s="31" t="n">
        <v>45385.73</v>
      </c>
      <c r="E211" s="31" t="n">
        <v>19457.49</v>
      </c>
      <c r="F211" s="31" t="n">
        <v>3891.5</v>
      </c>
      <c r="G211" s="31" t="n">
        <v>155.66</v>
      </c>
      <c r="H211" s="31" t="n">
        <v>0</v>
      </c>
      <c r="I211" s="31" t="n">
        <v>15410.33</v>
      </c>
      <c r="J211" s="31" t="n">
        <f aca="false">D211+I211</f>
        <v>60796.06</v>
      </c>
      <c r="K211" s="33"/>
      <c r="L211" s="34"/>
      <c r="M211" s="35"/>
    </row>
    <row r="212" customFormat="false" ht="12.75" hidden="false" customHeight="true" outlineLevel="0" collapsed="false">
      <c r="A212" s="30" t="n">
        <v>194</v>
      </c>
      <c r="B212" s="31" t="s">
        <v>219</v>
      </c>
      <c r="C212" s="32" t="n">
        <v>0.17891167</v>
      </c>
      <c r="D212" s="31" t="n">
        <v>50531.9</v>
      </c>
      <c r="E212" s="31" t="n">
        <v>21744.88</v>
      </c>
      <c r="F212" s="31" t="n">
        <v>4348.98</v>
      </c>
      <c r="G212" s="31" t="n">
        <v>173.96</v>
      </c>
      <c r="H212" s="31" t="n">
        <v>0</v>
      </c>
      <c r="I212" s="31" t="n">
        <v>17221.94</v>
      </c>
      <c r="J212" s="31" t="n">
        <f aca="false">D212+I212</f>
        <v>67753.84</v>
      </c>
      <c r="K212" s="33"/>
      <c r="L212" s="34"/>
      <c r="M212" s="35"/>
    </row>
    <row r="213" customFormat="false" ht="12.75" hidden="false" customHeight="true" outlineLevel="0" collapsed="false">
      <c r="A213" s="30" t="n">
        <v>195</v>
      </c>
      <c r="B213" s="31" t="s">
        <v>220</v>
      </c>
      <c r="C213" s="32" t="n">
        <v>0.02822435</v>
      </c>
      <c r="D213" s="31" t="n">
        <v>7975.55</v>
      </c>
      <c r="E213" s="31" t="n">
        <v>3430.38</v>
      </c>
      <c r="F213" s="31" t="n">
        <v>686.07</v>
      </c>
      <c r="G213" s="31" t="n">
        <v>27.45</v>
      </c>
      <c r="H213" s="31" t="n">
        <v>0</v>
      </c>
      <c r="I213" s="31" t="n">
        <v>2716.86</v>
      </c>
      <c r="J213" s="31" t="n">
        <f aca="false">D213+I213</f>
        <v>10692.41</v>
      </c>
      <c r="K213" s="33"/>
      <c r="L213" s="34"/>
      <c r="M213" s="35"/>
    </row>
    <row r="214" customFormat="false" ht="12.75" hidden="false" customHeight="true" outlineLevel="0" collapsed="false">
      <c r="A214" s="30" t="n">
        <v>196</v>
      </c>
      <c r="B214" s="31" t="s">
        <v>221</v>
      </c>
      <c r="C214" s="32" t="n">
        <v>0.01811829</v>
      </c>
      <c r="D214" s="31" t="n">
        <v>5130.54</v>
      </c>
      <c r="E214" s="31" t="n">
        <v>2202.09</v>
      </c>
      <c r="F214" s="31" t="n">
        <v>440.42</v>
      </c>
      <c r="G214" s="31" t="n">
        <v>17.62</v>
      </c>
      <c r="H214" s="31" t="n">
        <v>0</v>
      </c>
      <c r="I214" s="31" t="n">
        <v>1744.05</v>
      </c>
      <c r="J214" s="31" t="n">
        <f aca="false">D214+I214</f>
        <v>6874.59</v>
      </c>
      <c r="K214" s="33"/>
      <c r="L214" s="34"/>
      <c r="M214" s="35"/>
    </row>
    <row r="215" customFormat="false" ht="12.75" hidden="false" customHeight="true" outlineLevel="0" collapsed="false">
      <c r="A215" s="30" t="n">
        <v>197</v>
      </c>
      <c r="B215" s="31" t="s">
        <v>222</v>
      </c>
      <c r="C215" s="32" t="n">
        <v>0.01820458</v>
      </c>
      <c r="D215" s="31" t="n">
        <v>5146.5</v>
      </c>
      <c r="E215" s="31" t="n">
        <v>2212.58</v>
      </c>
      <c r="F215" s="31" t="n">
        <v>442.51</v>
      </c>
      <c r="G215" s="31" t="n">
        <v>17.7</v>
      </c>
      <c r="H215" s="31" t="n">
        <v>0</v>
      </c>
      <c r="I215" s="31" t="n">
        <v>1752.37</v>
      </c>
      <c r="J215" s="31" t="n">
        <f aca="false">D215+I215</f>
        <v>6898.87</v>
      </c>
      <c r="K215" s="33"/>
      <c r="L215" s="34"/>
      <c r="M215" s="35"/>
    </row>
    <row r="216" customFormat="false" ht="12.75" hidden="false" customHeight="true" outlineLevel="0" collapsed="false">
      <c r="A216" s="30" t="n">
        <v>198</v>
      </c>
      <c r="B216" s="31" t="s">
        <v>223</v>
      </c>
      <c r="C216" s="32" t="n">
        <v>0.02116902</v>
      </c>
      <c r="D216" s="31" t="n">
        <v>6023.56</v>
      </c>
      <c r="E216" s="31" t="n">
        <v>2572.89</v>
      </c>
      <c r="F216" s="31" t="n">
        <v>514.58</v>
      </c>
      <c r="G216" s="31" t="n">
        <v>20.58</v>
      </c>
      <c r="H216" s="31" t="n">
        <v>0</v>
      </c>
      <c r="I216" s="31" t="n">
        <v>2037.73</v>
      </c>
      <c r="J216" s="31" t="n">
        <f aca="false">D216+I216</f>
        <v>8061.29</v>
      </c>
      <c r="K216" s="33"/>
      <c r="L216" s="34"/>
      <c r="M216" s="35"/>
    </row>
    <row r="217" customFormat="false" ht="12.75" hidden="false" customHeight="true" outlineLevel="0" collapsed="false">
      <c r="A217" s="30" t="n">
        <v>199</v>
      </c>
      <c r="B217" s="31" t="s">
        <v>224</v>
      </c>
      <c r="C217" s="32" t="n">
        <v>0.01640195</v>
      </c>
      <c r="D217" s="31" t="n">
        <v>4643.74</v>
      </c>
      <c r="E217" s="31" t="n">
        <v>1993.49</v>
      </c>
      <c r="F217" s="31" t="n">
        <v>398.69</v>
      </c>
      <c r="G217" s="31" t="n">
        <v>15.96</v>
      </c>
      <c r="H217" s="31" t="n">
        <v>0</v>
      </c>
      <c r="I217" s="31" t="n">
        <v>1578.84</v>
      </c>
      <c r="J217" s="31" t="n">
        <f aca="false">D217+I217</f>
        <v>6222.58</v>
      </c>
      <c r="K217" s="33"/>
      <c r="L217" s="34"/>
      <c r="M217" s="35"/>
    </row>
    <row r="218" customFormat="false" ht="12.75" hidden="false" customHeight="true" outlineLevel="0" collapsed="false">
      <c r="A218" s="30" t="n">
        <v>200</v>
      </c>
      <c r="B218" s="31" t="s">
        <v>225</v>
      </c>
      <c r="C218" s="32" t="n">
        <v>0.02504478</v>
      </c>
      <c r="D218" s="31" t="n">
        <v>7049.48</v>
      </c>
      <c r="E218" s="31" t="n">
        <v>3043.94</v>
      </c>
      <c r="F218" s="31" t="n">
        <v>608.79</v>
      </c>
      <c r="G218" s="31" t="n">
        <v>24.36</v>
      </c>
      <c r="H218" s="31" t="n">
        <v>0</v>
      </c>
      <c r="I218" s="31" t="n">
        <v>2410.79</v>
      </c>
      <c r="J218" s="31" t="n">
        <f aca="false">D218+I218</f>
        <v>9460.27</v>
      </c>
      <c r="K218" s="33"/>
      <c r="L218" s="34"/>
      <c r="M218" s="35"/>
    </row>
    <row r="219" customFormat="false" ht="12.75" hidden="false" customHeight="true" outlineLevel="0" collapsed="false">
      <c r="A219" s="30" t="n">
        <v>201</v>
      </c>
      <c r="B219" s="31" t="s">
        <v>226</v>
      </c>
      <c r="C219" s="32" t="n">
        <v>0.01775527</v>
      </c>
      <c r="D219" s="31" t="n">
        <v>4982.33</v>
      </c>
      <c r="E219" s="31" t="n">
        <v>2157.97</v>
      </c>
      <c r="F219" s="31" t="n">
        <v>431.6</v>
      </c>
      <c r="G219" s="31" t="n">
        <v>17.26</v>
      </c>
      <c r="H219" s="31" t="n">
        <v>0</v>
      </c>
      <c r="I219" s="31" t="n">
        <v>1709.11</v>
      </c>
      <c r="J219" s="31" t="n">
        <f aca="false">D219+I219</f>
        <v>6691.44</v>
      </c>
      <c r="K219" s="33"/>
      <c r="L219" s="34"/>
      <c r="M219" s="35"/>
    </row>
    <row r="220" customFormat="false" ht="12.75" hidden="false" customHeight="true" outlineLevel="0" collapsed="false">
      <c r="A220" s="30" t="n">
        <v>202</v>
      </c>
      <c r="B220" s="31" t="s">
        <v>227</v>
      </c>
      <c r="C220" s="32" t="n">
        <v>0.04365012</v>
      </c>
      <c r="D220" s="31" t="n">
        <v>12368.48</v>
      </c>
      <c r="E220" s="31" t="n">
        <v>5305.24</v>
      </c>
      <c r="F220" s="31" t="n">
        <v>1061.05</v>
      </c>
      <c r="G220" s="31" t="n">
        <v>42.45</v>
      </c>
      <c r="H220" s="31" t="n">
        <v>0</v>
      </c>
      <c r="I220" s="31" t="n">
        <v>4201.74</v>
      </c>
      <c r="J220" s="31" t="n">
        <f aca="false">D220+I220</f>
        <v>16570.22</v>
      </c>
      <c r="K220" s="33"/>
      <c r="L220" s="34"/>
      <c r="M220" s="35"/>
    </row>
    <row r="221" customFormat="false" ht="12.75" hidden="false" customHeight="true" outlineLevel="0" collapsed="false">
      <c r="A221" s="30" t="n">
        <v>203</v>
      </c>
      <c r="B221" s="31" t="s">
        <v>228</v>
      </c>
      <c r="C221" s="32" t="n">
        <v>0.02923083</v>
      </c>
      <c r="D221" s="31" t="n">
        <v>8220.31</v>
      </c>
      <c r="E221" s="31" t="n">
        <v>3552.72</v>
      </c>
      <c r="F221" s="31" t="n">
        <v>710.55</v>
      </c>
      <c r="G221" s="31" t="n">
        <v>28.43</v>
      </c>
      <c r="H221" s="31" t="n">
        <v>0</v>
      </c>
      <c r="I221" s="31" t="n">
        <v>2813.74</v>
      </c>
      <c r="J221" s="31" t="n">
        <f aca="false">D221+I221</f>
        <v>11034.05</v>
      </c>
      <c r="K221" s="33"/>
      <c r="L221" s="34"/>
      <c r="M221" s="35"/>
    </row>
    <row r="222" customFormat="false" ht="12.75" hidden="false" customHeight="true" outlineLevel="0" collapsed="false">
      <c r="A222" s="30" t="n">
        <v>204</v>
      </c>
      <c r="B222" s="31" t="s">
        <v>229</v>
      </c>
      <c r="C222" s="32" t="n">
        <v>0.02512917</v>
      </c>
      <c r="D222" s="31" t="n">
        <v>7112.7</v>
      </c>
      <c r="E222" s="31" t="n">
        <v>3054.2</v>
      </c>
      <c r="F222" s="31" t="n">
        <v>610.84</v>
      </c>
      <c r="G222" s="31" t="n">
        <v>24.43</v>
      </c>
      <c r="H222" s="31" t="n">
        <v>0</v>
      </c>
      <c r="I222" s="31" t="n">
        <v>2418.93</v>
      </c>
      <c r="J222" s="31" t="n">
        <f aca="false">D222+I222</f>
        <v>9531.63</v>
      </c>
      <c r="K222" s="33"/>
      <c r="L222" s="34"/>
      <c r="M222" s="35"/>
    </row>
    <row r="223" customFormat="false" ht="12.75" hidden="false" customHeight="true" outlineLevel="0" collapsed="false">
      <c r="A223" s="30" t="n">
        <v>205</v>
      </c>
      <c r="B223" s="31" t="s">
        <v>230</v>
      </c>
      <c r="C223" s="32" t="n">
        <v>0.03049549</v>
      </c>
      <c r="D223" s="31" t="n">
        <v>8524.64</v>
      </c>
      <c r="E223" s="31" t="n">
        <v>3706.44</v>
      </c>
      <c r="F223" s="31" t="n">
        <v>741.29</v>
      </c>
      <c r="G223" s="31" t="n">
        <v>29.66</v>
      </c>
      <c r="H223" s="31" t="n">
        <v>0</v>
      </c>
      <c r="I223" s="31" t="n">
        <v>2935.49</v>
      </c>
      <c r="J223" s="31" t="n">
        <f aca="false">D223+I223</f>
        <v>11460.13</v>
      </c>
      <c r="K223" s="33"/>
      <c r="L223" s="34"/>
      <c r="M223" s="35"/>
    </row>
    <row r="224" customFormat="false" ht="12.75" hidden="false" customHeight="true" outlineLevel="0" collapsed="false">
      <c r="A224" s="30" t="n">
        <v>206</v>
      </c>
      <c r="B224" s="31" t="s">
        <v>231</v>
      </c>
      <c r="C224" s="32" t="n">
        <v>0.01938436</v>
      </c>
      <c r="D224" s="31" t="n">
        <v>4867.65</v>
      </c>
      <c r="E224" s="31" t="n">
        <v>2355.98</v>
      </c>
      <c r="F224" s="31" t="n">
        <v>471.2</v>
      </c>
      <c r="G224" s="31" t="n">
        <v>18.84</v>
      </c>
      <c r="H224" s="31" t="n">
        <v>349.86</v>
      </c>
      <c r="I224" s="31" t="n">
        <v>1516.08</v>
      </c>
      <c r="J224" s="31" t="n">
        <f aca="false">D224+I224</f>
        <v>6383.73</v>
      </c>
      <c r="K224" s="33"/>
      <c r="L224" s="34"/>
      <c r="M224" s="35"/>
    </row>
    <row r="225" customFormat="false" ht="12.75" hidden="false" customHeight="true" outlineLevel="0" collapsed="false">
      <c r="A225" s="30" t="n">
        <v>207</v>
      </c>
      <c r="B225" s="31" t="s">
        <v>232</v>
      </c>
      <c r="C225" s="32" t="n">
        <v>0.02952231</v>
      </c>
      <c r="D225" s="31" t="n">
        <v>8368.07</v>
      </c>
      <c r="E225" s="31" t="n">
        <v>3588.14</v>
      </c>
      <c r="F225" s="31" t="n">
        <v>717.63</v>
      </c>
      <c r="G225" s="31" t="n">
        <v>28.71</v>
      </c>
      <c r="H225" s="31" t="n">
        <v>0</v>
      </c>
      <c r="I225" s="31" t="n">
        <v>2841.8</v>
      </c>
      <c r="J225" s="31" t="n">
        <f aca="false">D225+I225</f>
        <v>11209.87</v>
      </c>
      <c r="K225" s="33"/>
      <c r="L225" s="34"/>
      <c r="M225" s="35"/>
    </row>
    <row r="226" customFormat="false" ht="12.75" hidden="false" customHeight="true" outlineLevel="0" collapsed="false">
      <c r="A226" s="30" t="n">
        <v>208</v>
      </c>
      <c r="B226" s="31" t="s">
        <v>233</v>
      </c>
      <c r="C226" s="32" t="n">
        <v>0.03729092</v>
      </c>
      <c r="D226" s="31" t="n">
        <v>10535.16</v>
      </c>
      <c r="E226" s="31" t="n">
        <v>4532.33</v>
      </c>
      <c r="F226" s="31" t="n">
        <v>906.46</v>
      </c>
      <c r="G226" s="31" t="n">
        <v>36.27</v>
      </c>
      <c r="H226" s="31" t="n">
        <v>0</v>
      </c>
      <c r="I226" s="31" t="n">
        <v>3589.6</v>
      </c>
      <c r="J226" s="31" t="n">
        <f aca="false">D226+I226</f>
        <v>14124.76</v>
      </c>
      <c r="K226" s="33"/>
      <c r="L226" s="34"/>
      <c r="M226" s="35"/>
    </row>
    <row r="227" customFormat="false" ht="12.75" hidden="false" customHeight="true" outlineLevel="0" collapsed="false">
      <c r="A227" s="30" t="n">
        <v>209</v>
      </c>
      <c r="B227" s="31" t="s">
        <v>234</v>
      </c>
      <c r="C227" s="32" t="n">
        <v>0.17972522</v>
      </c>
      <c r="D227" s="31" t="n">
        <v>51025.6</v>
      </c>
      <c r="E227" s="31" t="n">
        <v>21843.76</v>
      </c>
      <c r="F227" s="31" t="n">
        <v>4368.76</v>
      </c>
      <c r="G227" s="31" t="n">
        <v>174.75</v>
      </c>
      <c r="H227" s="31" t="n">
        <v>0</v>
      </c>
      <c r="I227" s="31" t="n">
        <v>17300.25</v>
      </c>
      <c r="J227" s="31" t="n">
        <f aca="false">D227+I227</f>
        <v>68325.85</v>
      </c>
      <c r="K227" s="33"/>
      <c r="L227" s="34"/>
      <c r="M227" s="35"/>
    </row>
    <row r="228" customFormat="false" ht="12.75" hidden="false" customHeight="true" outlineLevel="0" collapsed="false">
      <c r="A228" s="30" t="n">
        <v>210</v>
      </c>
      <c r="B228" s="31" t="s">
        <v>235</v>
      </c>
      <c r="C228" s="32" t="n">
        <v>0.02303581</v>
      </c>
      <c r="D228" s="31" t="n">
        <v>6493.02</v>
      </c>
      <c r="E228" s="31" t="n">
        <v>2799.77</v>
      </c>
      <c r="F228" s="31" t="n">
        <v>559.96</v>
      </c>
      <c r="G228" s="31" t="n">
        <v>22.4</v>
      </c>
      <c r="H228" s="31" t="n">
        <v>0</v>
      </c>
      <c r="I228" s="31" t="n">
        <v>2217.41</v>
      </c>
      <c r="J228" s="31" t="n">
        <f aca="false">D228+I228</f>
        <v>8710.43</v>
      </c>
      <c r="K228" s="33"/>
      <c r="L228" s="34"/>
      <c r="M228" s="35"/>
    </row>
    <row r="229" customFormat="false" ht="12.75" hidden="false" customHeight="true" outlineLevel="0" collapsed="false">
      <c r="A229" s="30" t="n">
        <v>211</v>
      </c>
      <c r="B229" s="31" t="s">
        <v>236</v>
      </c>
      <c r="C229" s="32" t="n">
        <v>0.02461985</v>
      </c>
      <c r="D229" s="31" t="n">
        <v>6956.45</v>
      </c>
      <c r="E229" s="31" t="n">
        <v>2992.29</v>
      </c>
      <c r="F229" s="31" t="n">
        <v>598.46</v>
      </c>
      <c r="G229" s="31" t="n">
        <v>23.94</v>
      </c>
      <c r="H229" s="31" t="n">
        <v>0</v>
      </c>
      <c r="I229" s="31" t="n">
        <v>2369.89</v>
      </c>
      <c r="J229" s="31" t="n">
        <f aca="false">D229+I229</f>
        <v>9326.34</v>
      </c>
      <c r="K229" s="33"/>
      <c r="L229" s="34"/>
      <c r="M229" s="35"/>
    </row>
    <row r="230" customFormat="false" ht="12.75" hidden="false" customHeight="true" outlineLevel="0" collapsed="false">
      <c r="A230" s="30" t="n">
        <v>212</v>
      </c>
      <c r="B230" s="31" t="s">
        <v>237</v>
      </c>
      <c r="C230" s="32" t="n">
        <v>0.05918348</v>
      </c>
      <c r="D230" s="31" t="n">
        <v>16772.76</v>
      </c>
      <c r="E230" s="31" t="n">
        <v>7193.14</v>
      </c>
      <c r="F230" s="31" t="n">
        <v>1438.63</v>
      </c>
      <c r="G230" s="31" t="n">
        <v>57.54</v>
      </c>
      <c r="H230" s="31" t="n">
        <v>0</v>
      </c>
      <c r="I230" s="31" t="n">
        <v>5696.97</v>
      </c>
      <c r="J230" s="31" t="n">
        <f aca="false">D230+I230</f>
        <v>22469.73</v>
      </c>
      <c r="K230" s="33"/>
      <c r="L230" s="34"/>
      <c r="M230" s="35"/>
    </row>
    <row r="231" customFormat="false" ht="12.75" hidden="false" customHeight="true" outlineLevel="0" collapsed="false">
      <c r="A231" s="30" t="n">
        <v>213</v>
      </c>
      <c r="B231" s="31" t="s">
        <v>238</v>
      </c>
      <c r="C231" s="32" t="n">
        <v>0.02479535</v>
      </c>
      <c r="D231" s="31" t="n">
        <v>7100.19</v>
      </c>
      <c r="E231" s="31" t="n">
        <v>3013.64</v>
      </c>
      <c r="F231" s="31" t="n">
        <v>602.73</v>
      </c>
      <c r="G231" s="31" t="n">
        <v>24.11</v>
      </c>
      <c r="H231" s="31" t="n">
        <v>0</v>
      </c>
      <c r="I231" s="31" t="n">
        <v>2386.8</v>
      </c>
      <c r="J231" s="31" t="n">
        <f aca="false">D231+I231</f>
        <v>9486.99</v>
      </c>
      <c r="K231" s="33"/>
      <c r="L231" s="34"/>
      <c r="M231" s="35"/>
    </row>
    <row r="232" customFormat="false" ht="12.75" hidden="false" customHeight="true" outlineLevel="0" collapsed="false">
      <c r="A232" s="30" t="n">
        <v>214</v>
      </c>
      <c r="B232" s="31" t="s">
        <v>239</v>
      </c>
      <c r="C232" s="32" t="n">
        <v>0.01979145</v>
      </c>
      <c r="D232" s="31" t="n">
        <v>5598.7</v>
      </c>
      <c r="E232" s="31" t="n">
        <v>2405.45</v>
      </c>
      <c r="F232" s="31" t="n">
        <v>481.09</v>
      </c>
      <c r="G232" s="31" t="n">
        <v>19.25</v>
      </c>
      <c r="H232" s="31" t="n">
        <v>0</v>
      </c>
      <c r="I232" s="31" t="n">
        <v>1905.11</v>
      </c>
      <c r="J232" s="31" t="n">
        <f aca="false">D232+I232</f>
        <v>7503.81</v>
      </c>
      <c r="K232" s="33"/>
      <c r="L232" s="34"/>
      <c r="M232" s="35"/>
    </row>
    <row r="233" customFormat="false" ht="12.75" hidden="false" customHeight="true" outlineLevel="0" collapsed="false">
      <c r="A233" s="30" t="n">
        <v>215</v>
      </c>
      <c r="B233" s="31" t="s">
        <v>240</v>
      </c>
      <c r="C233" s="32" t="n">
        <v>0.01704184</v>
      </c>
      <c r="D233" s="31" t="n">
        <v>4830.27</v>
      </c>
      <c r="E233" s="31" t="n">
        <v>2071.27</v>
      </c>
      <c r="F233" s="31" t="n">
        <v>414.25</v>
      </c>
      <c r="G233" s="31" t="n">
        <v>16.58</v>
      </c>
      <c r="H233" s="31" t="n">
        <v>0</v>
      </c>
      <c r="I233" s="31" t="n">
        <v>1640.44</v>
      </c>
      <c r="J233" s="31" t="n">
        <f aca="false">D233+I233</f>
        <v>6470.71</v>
      </c>
      <c r="K233" s="33"/>
      <c r="L233" s="34"/>
      <c r="M233" s="35"/>
    </row>
    <row r="234" customFormat="false" ht="12.75" hidden="false" customHeight="true" outlineLevel="0" collapsed="false">
      <c r="A234" s="30" t="n">
        <v>216</v>
      </c>
      <c r="B234" s="31" t="s">
        <v>241</v>
      </c>
      <c r="C234" s="32" t="n">
        <v>0.08818782</v>
      </c>
      <c r="D234" s="31" t="n">
        <v>24929.32</v>
      </c>
      <c r="E234" s="31" t="n">
        <v>10718.32</v>
      </c>
      <c r="F234" s="31" t="n">
        <v>2143.66</v>
      </c>
      <c r="G234" s="31" t="n">
        <v>85.74</v>
      </c>
      <c r="H234" s="31" t="n">
        <v>0</v>
      </c>
      <c r="I234" s="31" t="n">
        <v>8488.92</v>
      </c>
      <c r="J234" s="31" t="n">
        <f aca="false">D234+I234</f>
        <v>33418.24</v>
      </c>
      <c r="K234" s="33"/>
      <c r="L234" s="34"/>
      <c r="M234" s="35"/>
    </row>
    <row r="235" customFormat="false" ht="12.75" hidden="false" customHeight="true" outlineLevel="0" collapsed="false">
      <c r="A235" s="30" t="n">
        <v>217</v>
      </c>
      <c r="B235" s="31" t="s">
        <v>242</v>
      </c>
      <c r="C235" s="32" t="n">
        <v>0.01486636</v>
      </c>
      <c r="D235" s="31" t="n">
        <v>4214.14</v>
      </c>
      <c r="E235" s="31" t="n">
        <v>1806.84</v>
      </c>
      <c r="F235" s="31" t="n">
        <v>361.37</v>
      </c>
      <c r="G235" s="31" t="n">
        <v>14.45</v>
      </c>
      <c r="H235" s="31" t="n">
        <v>0</v>
      </c>
      <c r="I235" s="31" t="n">
        <v>1431.02</v>
      </c>
      <c r="J235" s="31" t="n">
        <f aca="false">D235+I235</f>
        <v>5645.16</v>
      </c>
      <c r="K235" s="33"/>
      <c r="L235" s="34"/>
      <c r="M235" s="35"/>
    </row>
    <row r="236" customFormat="false" ht="12.75" hidden="false" customHeight="true" outlineLevel="0" collapsed="false">
      <c r="A236" s="30" t="n">
        <v>218</v>
      </c>
      <c r="B236" s="31" t="s">
        <v>243</v>
      </c>
      <c r="C236" s="32" t="n">
        <v>0.03255731</v>
      </c>
      <c r="D236" s="31" t="n">
        <v>9207.09</v>
      </c>
      <c r="E236" s="31" t="n">
        <v>3957.02</v>
      </c>
      <c r="F236" s="31" t="n">
        <v>791.4</v>
      </c>
      <c r="G236" s="31" t="n">
        <v>31.66</v>
      </c>
      <c r="H236" s="31" t="n">
        <v>0</v>
      </c>
      <c r="I236" s="31" t="n">
        <v>3133.96</v>
      </c>
      <c r="J236" s="31" t="n">
        <f aca="false">D236+I236</f>
        <v>12341.05</v>
      </c>
      <c r="K236" s="33"/>
      <c r="L236" s="34"/>
      <c r="M236" s="35"/>
    </row>
    <row r="237" customFormat="false" ht="12.75" hidden="false" customHeight="true" outlineLevel="0" collapsed="false">
      <c r="A237" s="30" t="n">
        <v>219</v>
      </c>
      <c r="B237" s="31" t="s">
        <v>244</v>
      </c>
      <c r="C237" s="32" t="n">
        <v>0.0213415</v>
      </c>
      <c r="D237" s="31" t="n">
        <v>6035.17</v>
      </c>
      <c r="E237" s="31" t="n">
        <v>2593.84</v>
      </c>
      <c r="F237" s="31" t="n">
        <v>518.78</v>
      </c>
      <c r="G237" s="31" t="n">
        <v>20.74</v>
      </c>
      <c r="H237" s="31" t="n">
        <v>0</v>
      </c>
      <c r="I237" s="31" t="n">
        <v>2054.32</v>
      </c>
      <c r="J237" s="31" t="n">
        <f aca="false">D237+I237</f>
        <v>8089.49</v>
      </c>
      <c r="K237" s="33"/>
      <c r="L237" s="34"/>
      <c r="M237" s="35"/>
    </row>
    <row r="238" customFormat="false" ht="12.75" hidden="false" customHeight="true" outlineLevel="0" collapsed="false">
      <c r="A238" s="30" t="n">
        <v>220</v>
      </c>
      <c r="B238" s="31" t="s">
        <v>245</v>
      </c>
      <c r="C238" s="32" t="n">
        <v>0.03914445</v>
      </c>
      <c r="D238" s="31" t="n">
        <v>11074.33</v>
      </c>
      <c r="E238" s="31" t="n">
        <v>4757.6</v>
      </c>
      <c r="F238" s="31" t="n">
        <v>951.52</v>
      </c>
      <c r="G238" s="31" t="n">
        <v>38.06</v>
      </c>
      <c r="H238" s="31" t="n">
        <v>0</v>
      </c>
      <c r="I238" s="31" t="n">
        <v>3768.02</v>
      </c>
      <c r="J238" s="31" t="n">
        <f aca="false">D238+I238</f>
        <v>14842.35</v>
      </c>
      <c r="K238" s="33"/>
      <c r="L238" s="34"/>
      <c r="M238" s="35"/>
    </row>
    <row r="239" customFormat="false" ht="12.75" hidden="false" customHeight="true" outlineLevel="0" collapsed="false">
      <c r="A239" s="30" t="n">
        <v>221</v>
      </c>
      <c r="B239" s="31" t="s">
        <v>246</v>
      </c>
      <c r="C239" s="32" t="n">
        <v>0.01628409</v>
      </c>
      <c r="D239" s="31" t="n">
        <v>4596.14</v>
      </c>
      <c r="E239" s="31" t="n">
        <v>1979.15</v>
      </c>
      <c r="F239" s="31" t="n">
        <v>395.83</v>
      </c>
      <c r="G239" s="31" t="n">
        <v>15.83</v>
      </c>
      <c r="H239" s="31" t="n">
        <v>0</v>
      </c>
      <c r="I239" s="31" t="n">
        <v>1567.49</v>
      </c>
      <c r="J239" s="31" t="n">
        <f aca="false">D239+I239</f>
        <v>6163.63</v>
      </c>
      <c r="K239" s="33"/>
      <c r="L239" s="34"/>
      <c r="M239" s="35"/>
    </row>
    <row r="240" customFormat="false" ht="12.75" hidden="false" customHeight="true" outlineLevel="0" collapsed="false">
      <c r="A240" s="30" t="n">
        <v>222</v>
      </c>
      <c r="B240" s="31" t="s">
        <v>247</v>
      </c>
      <c r="C240" s="32" t="n">
        <v>0.02491216</v>
      </c>
      <c r="D240" s="31" t="n">
        <v>6989</v>
      </c>
      <c r="E240" s="31" t="n">
        <v>3027.8</v>
      </c>
      <c r="F240" s="31" t="n">
        <v>605.56</v>
      </c>
      <c r="G240" s="31" t="n">
        <v>24.22</v>
      </c>
      <c r="H240" s="31" t="n">
        <v>0</v>
      </c>
      <c r="I240" s="31" t="n">
        <v>2398.02</v>
      </c>
      <c r="J240" s="31" t="n">
        <f aca="false">D240+I240</f>
        <v>9387.02</v>
      </c>
      <c r="K240" s="33"/>
      <c r="L240" s="34"/>
      <c r="M240" s="35"/>
    </row>
    <row r="241" customFormat="false" ht="12.75" hidden="false" customHeight="true" outlineLevel="0" collapsed="false">
      <c r="A241" s="30" t="n">
        <v>223</v>
      </c>
      <c r="B241" s="31" t="s">
        <v>248</v>
      </c>
      <c r="C241" s="32" t="n">
        <v>0.83930611</v>
      </c>
      <c r="D241" s="31" t="n">
        <v>238271.78</v>
      </c>
      <c r="E241" s="31" t="n">
        <v>102009.05</v>
      </c>
      <c r="F241" s="31" t="n">
        <v>20401.81</v>
      </c>
      <c r="G241" s="31" t="n">
        <v>816.07</v>
      </c>
      <c r="H241" s="31" t="n">
        <v>0</v>
      </c>
      <c r="I241" s="31" t="n">
        <v>80791.17</v>
      </c>
      <c r="J241" s="31" t="n">
        <f aca="false">D241+I241</f>
        <v>319062.95</v>
      </c>
      <c r="K241" s="33"/>
      <c r="L241" s="34"/>
      <c r="M241" s="35"/>
    </row>
    <row r="242" customFormat="false" ht="12.75" hidden="false" customHeight="true" outlineLevel="0" collapsed="false">
      <c r="A242" s="30" t="n">
        <v>224</v>
      </c>
      <c r="B242" s="31" t="s">
        <v>249</v>
      </c>
      <c r="C242" s="32" t="n">
        <v>0.02413154</v>
      </c>
      <c r="D242" s="31" t="n">
        <v>6831.2</v>
      </c>
      <c r="E242" s="31" t="n">
        <v>2932.94</v>
      </c>
      <c r="F242" s="31" t="n">
        <v>586.59</v>
      </c>
      <c r="G242" s="31" t="n">
        <v>23.46</v>
      </c>
      <c r="H242" s="31" t="n">
        <v>0</v>
      </c>
      <c r="I242" s="31" t="n">
        <v>2322.89</v>
      </c>
      <c r="J242" s="31" t="n">
        <f aca="false">D242+I242</f>
        <v>9154.09</v>
      </c>
      <c r="K242" s="33"/>
      <c r="L242" s="34"/>
      <c r="M242" s="35"/>
    </row>
    <row r="243" customFormat="false" ht="12.75" hidden="false" customHeight="true" outlineLevel="0" collapsed="false">
      <c r="A243" s="30" t="n">
        <v>225</v>
      </c>
      <c r="B243" s="31" t="s">
        <v>250</v>
      </c>
      <c r="C243" s="32" t="n">
        <v>0.01860468</v>
      </c>
      <c r="D243" s="31" t="n">
        <v>5251.27</v>
      </c>
      <c r="E243" s="31" t="n">
        <v>2261.21</v>
      </c>
      <c r="F243" s="31" t="n">
        <v>452.25</v>
      </c>
      <c r="G243" s="31" t="n">
        <v>18.09</v>
      </c>
      <c r="H243" s="31" t="n">
        <v>0</v>
      </c>
      <c r="I243" s="31" t="n">
        <v>1790.87</v>
      </c>
      <c r="J243" s="31" t="n">
        <f aca="false">D243+I243</f>
        <v>7042.14</v>
      </c>
      <c r="K243" s="33"/>
      <c r="L243" s="34"/>
      <c r="M243" s="35"/>
    </row>
    <row r="244" customFormat="false" ht="12.75" hidden="false" customHeight="true" outlineLevel="0" collapsed="false">
      <c r="A244" s="30" t="n">
        <v>226</v>
      </c>
      <c r="B244" s="31" t="s">
        <v>251</v>
      </c>
      <c r="C244" s="32" t="n">
        <v>0.01727936</v>
      </c>
      <c r="D244" s="31" t="n">
        <v>4865.97</v>
      </c>
      <c r="E244" s="31" t="n">
        <v>2100.14</v>
      </c>
      <c r="F244" s="31" t="n">
        <v>420.03</v>
      </c>
      <c r="G244" s="31" t="n">
        <v>16.81</v>
      </c>
      <c r="H244" s="31" t="n">
        <v>0</v>
      </c>
      <c r="I244" s="31" t="n">
        <v>1663.3</v>
      </c>
      <c r="J244" s="31" t="n">
        <f aca="false">D244+I244</f>
        <v>6529.27</v>
      </c>
      <c r="K244" s="33"/>
      <c r="L244" s="34"/>
      <c r="M244" s="35"/>
    </row>
    <row r="245" customFormat="false" ht="12.75" hidden="false" customHeight="true" outlineLevel="0" collapsed="false">
      <c r="A245" s="30" t="n">
        <v>227</v>
      </c>
      <c r="B245" s="31" t="s">
        <v>252</v>
      </c>
      <c r="C245" s="32" t="n">
        <v>0.02089615</v>
      </c>
      <c r="D245" s="31" t="n">
        <v>5933.48</v>
      </c>
      <c r="E245" s="31" t="n">
        <v>2539.71</v>
      </c>
      <c r="F245" s="31" t="n">
        <v>507.94</v>
      </c>
      <c r="G245" s="31" t="n">
        <v>20.32</v>
      </c>
      <c r="H245" s="31" t="n">
        <v>0</v>
      </c>
      <c r="I245" s="31" t="n">
        <v>2011.45</v>
      </c>
      <c r="J245" s="31" t="n">
        <f aca="false">D245+I245</f>
        <v>7944.93</v>
      </c>
      <c r="K245" s="33"/>
      <c r="L245" s="34"/>
      <c r="M245" s="35"/>
    </row>
    <row r="246" customFormat="false" ht="12.75" hidden="false" customHeight="true" outlineLevel="0" collapsed="false">
      <c r="A246" s="30" t="n">
        <v>228</v>
      </c>
      <c r="B246" s="31" t="s">
        <v>253</v>
      </c>
      <c r="C246" s="32" t="n">
        <v>0.01247321</v>
      </c>
      <c r="D246" s="31" t="n">
        <v>3529.06</v>
      </c>
      <c r="E246" s="31" t="n">
        <v>1515.99</v>
      </c>
      <c r="F246" s="31" t="n">
        <v>303.2</v>
      </c>
      <c r="G246" s="31" t="n">
        <v>12.13</v>
      </c>
      <c r="H246" s="31" t="n">
        <v>0</v>
      </c>
      <c r="I246" s="31" t="n">
        <v>1200.66</v>
      </c>
      <c r="J246" s="31" t="n">
        <f aca="false">D246+I246</f>
        <v>4729.72</v>
      </c>
      <c r="K246" s="33"/>
      <c r="L246" s="34"/>
      <c r="M246" s="35"/>
    </row>
    <row r="247" customFormat="false" ht="12.75" hidden="false" customHeight="true" outlineLevel="0" collapsed="false">
      <c r="A247" s="30" t="n">
        <v>229</v>
      </c>
      <c r="B247" s="31" t="s">
        <v>254</v>
      </c>
      <c r="C247" s="32" t="n">
        <v>0.02004803</v>
      </c>
      <c r="D247" s="31" t="n">
        <v>5705.09</v>
      </c>
      <c r="E247" s="31" t="n">
        <v>2436.65</v>
      </c>
      <c r="F247" s="31" t="n">
        <v>487.34</v>
      </c>
      <c r="G247" s="31" t="n">
        <v>19.5</v>
      </c>
      <c r="H247" s="31" t="n">
        <v>0</v>
      </c>
      <c r="I247" s="31" t="n">
        <v>1929.81</v>
      </c>
      <c r="J247" s="31" t="n">
        <f aca="false">D247+I247</f>
        <v>7634.9</v>
      </c>
      <c r="K247" s="33"/>
      <c r="L247" s="34"/>
      <c r="M247" s="35"/>
    </row>
    <row r="248" customFormat="false" ht="12.75" hidden="false" customHeight="true" outlineLevel="0" collapsed="false">
      <c r="A248" s="30" t="n">
        <v>230</v>
      </c>
      <c r="B248" s="31" t="s">
        <v>255</v>
      </c>
      <c r="C248" s="32" t="n">
        <v>0.03571351</v>
      </c>
      <c r="D248" s="31" t="n">
        <v>10037.18</v>
      </c>
      <c r="E248" s="31" t="n">
        <v>4340.61</v>
      </c>
      <c r="F248" s="31" t="n">
        <v>868.12</v>
      </c>
      <c r="G248" s="31" t="n">
        <v>34.73</v>
      </c>
      <c r="H248" s="31" t="n">
        <v>0</v>
      </c>
      <c r="I248" s="31" t="n">
        <v>3437.76</v>
      </c>
      <c r="J248" s="31" t="n">
        <f aca="false">D248+I248</f>
        <v>13474.94</v>
      </c>
      <c r="K248" s="33"/>
      <c r="L248" s="34"/>
      <c r="M248" s="35"/>
    </row>
    <row r="249" customFormat="false" ht="12.75" hidden="false" customHeight="true" outlineLevel="0" collapsed="false">
      <c r="A249" s="30" t="n">
        <v>231</v>
      </c>
      <c r="B249" s="31" t="s">
        <v>256</v>
      </c>
      <c r="C249" s="32" t="n">
        <v>0.03415038</v>
      </c>
      <c r="D249" s="31" t="n">
        <v>9648.58</v>
      </c>
      <c r="E249" s="31" t="n">
        <v>4150.63</v>
      </c>
      <c r="F249" s="31" t="n">
        <v>830.13</v>
      </c>
      <c r="G249" s="31" t="n">
        <v>33.2</v>
      </c>
      <c r="H249" s="31" t="n">
        <v>0</v>
      </c>
      <c r="I249" s="31" t="n">
        <v>3287.3</v>
      </c>
      <c r="J249" s="31" t="n">
        <f aca="false">D249+I249</f>
        <v>12935.88</v>
      </c>
      <c r="K249" s="33"/>
      <c r="L249" s="34"/>
      <c r="M249" s="35"/>
    </row>
    <row r="250" customFormat="false" ht="12.75" hidden="false" customHeight="true" outlineLevel="0" collapsed="false">
      <c r="A250" s="30" t="n">
        <v>232</v>
      </c>
      <c r="B250" s="31" t="s">
        <v>257</v>
      </c>
      <c r="C250" s="32" t="n">
        <v>0.04351792</v>
      </c>
      <c r="D250" s="31" t="n">
        <v>10961.87</v>
      </c>
      <c r="E250" s="31" t="n">
        <v>5289.15</v>
      </c>
      <c r="F250" s="31" t="n">
        <v>1057.83</v>
      </c>
      <c r="G250" s="31" t="n">
        <v>42.32</v>
      </c>
      <c r="H250" s="31" t="n">
        <v>785.42</v>
      </c>
      <c r="I250" s="31" t="n">
        <v>3403.58</v>
      </c>
      <c r="J250" s="31" t="n">
        <f aca="false">D250+I250</f>
        <v>14365.45</v>
      </c>
      <c r="K250" s="33"/>
      <c r="L250" s="34"/>
      <c r="M250" s="35"/>
    </row>
    <row r="251" customFormat="false" ht="12.75" hidden="false" customHeight="true" outlineLevel="0" collapsed="false">
      <c r="A251" s="30" t="n">
        <v>233</v>
      </c>
      <c r="B251" s="31" t="s">
        <v>258</v>
      </c>
      <c r="C251" s="32" t="n">
        <v>0.01473239</v>
      </c>
      <c r="D251" s="31" t="n">
        <v>4170.48</v>
      </c>
      <c r="E251" s="31" t="n">
        <v>1790.57</v>
      </c>
      <c r="F251" s="31" t="n">
        <v>358.12</v>
      </c>
      <c r="G251" s="31" t="n">
        <v>14.32</v>
      </c>
      <c r="H251" s="31" t="n">
        <v>0</v>
      </c>
      <c r="I251" s="31" t="n">
        <v>1418.13</v>
      </c>
      <c r="J251" s="31" t="n">
        <f aca="false">D251+I251</f>
        <v>5588.61</v>
      </c>
      <c r="K251" s="33"/>
      <c r="L251" s="34"/>
      <c r="M251" s="35"/>
    </row>
    <row r="252" customFormat="false" ht="12.75" hidden="false" customHeight="true" outlineLevel="0" collapsed="false">
      <c r="A252" s="30" t="n">
        <v>234</v>
      </c>
      <c r="B252" s="31" t="s">
        <v>259</v>
      </c>
      <c r="C252" s="32" t="n">
        <v>0.01741127</v>
      </c>
      <c r="D252" s="31" t="n">
        <v>4944.94</v>
      </c>
      <c r="E252" s="31" t="n">
        <v>2116.16</v>
      </c>
      <c r="F252" s="31" t="n">
        <v>423.23</v>
      </c>
      <c r="G252" s="31" t="n">
        <v>16.93</v>
      </c>
      <c r="H252" s="31" t="n">
        <v>0</v>
      </c>
      <c r="I252" s="31" t="n">
        <v>1676</v>
      </c>
      <c r="J252" s="31" t="n">
        <f aca="false">D252+I252</f>
        <v>6620.94</v>
      </c>
      <c r="K252" s="33"/>
      <c r="L252" s="34"/>
      <c r="M252" s="35"/>
    </row>
    <row r="253" customFormat="false" ht="12.75" hidden="false" customHeight="true" outlineLevel="0" collapsed="false">
      <c r="A253" s="30" t="n">
        <v>235</v>
      </c>
      <c r="B253" s="31" t="s">
        <v>260</v>
      </c>
      <c r="C253" s="32" t="n">
        <v>0.01766996</v>
      </c>
      <c r="D253" s="31" t="n">
        <v>4969.74</v>
      </c>
      <c r="E253" s="31" t="n">
        <v>2147.61</v>
      </c>
      <c r="F253" s="31" t="n">
        <v>429.53</v>
      </c>
      <c r="G253" s="31" t="n">
        <v>17.17</v>
      </c>
      <c r="H253" s="31" t="n">
        <v>0</v>
      </c>
      <c r="I253" s="31" t="n">
        <v>1700.91</v>
      </c>
      <c r="J253" s="31" t="n">
        <f aca="false">D253+I253</f>
        <v>6670.65</v>
      </c>
      <c r="K253" s="33"/>
      <c r="L253" s="34"/>
      <c r="M253" s="35"/>
    </row>
    <row r="254" customFormat="false" ht="12.75" hidden="false" customHeight="true" outlineLevel="0" collapsed="false">
      <c r="A254" s="30" t="n">
        <v>236</v>
      </c>
      <c r="B254" s="31" t="s">
        <v>261</v>
      </c>
      <c r="C254" s="32" t="n">
        <v>0.07942734</v>
      </c>
      <c r="D254" s="31" t="n">
        <v>22520.5</v>
      </c>
      <c r="E254" s="31" t="n">
        <v>9653.6</v>
      </c>
      <c r="F254" s="31" t="n">
        <v>1930.73</v>
      </c>
      <c r="G254" s="31" t="n">
        <v>77.23</v>
      </c>
      <c r="H254" s="31" t="n">
        <v>0</v>
      </c>
      <c r="I254" s="31" t="n">
        <v>7645.64</v>
      </c>
      <c r="J254" s="31" t="n">
        <f aca="false">D254+I254</f>
        <v>30166.14</v>
      </c>
      <c r="K254" s="33"/>
      <c r="L254" s="34"/>
      <c r="M254" s="35"/>
    </row>
    <row r="255" customFormat="false" ht="12.75" hidden="false" customHeight="true" outlineLevel="0" collapsed="false">
      <c r="A255" s="30" t="n">
        <v>237</v>
      </c>
      <c r="B255" s="31" t="s">
        <v>262</v>
      </c>
      <c r="C255" s="32" t="n">
        <v>0.03222871</v>
      </c>
      <c r="D255" s="31" t="n">
        <v>9100.69</v>
      </c>
      <c r="E255" s="31" t="n">
        <v>3917.07</v>
      </c>
      <c r="F255" s="31" t="n">
        <v>783.41</v>
      </c>
      <c r="G255" s="31" t="n">
        <v>31.34</v>
      </c>
      <c r="H255" s="31" t="n">
        <v>0</v>
      </c>
      <c r="I255" s="31" t="n">
        <v>3102.32</v>
      </c>
      <c r="J255" s="31" t="n">
        <f aca="false">D255+I255</f>
        <v>12203.01</v>
      </c>
      <c r="K255" s="33"/>
      <c r="L255" s="34"/>
      <c r="M255" s="35"/>
    </row>
    <row r="256" customFormat="false" ht="12.75" hidden="false" customHeight="true" outlineLevel="0" collapsed="false">
      <c r="A256" s="30" t="n">
        <v>238</v>
      </c>
      <c r="B256" s="31" t="s">
        <v>263</v>
      </c>
      <c r="C256" s="32" t="n">
        <v>0.02486547</v>
      </c>
      <c r="D256" s="31" t="n">
        <v>7030.64</v>
      </c>
      <c r="E256" s="31" t="n">
        <v>3022.15</v>
      </c>
      <c r="F256" s="31" t="n">
        <v>604.43</v>
      </c>
      <c r="G256" s="31" t="n">
        <v>24.18</v>
      </c>
      <c r="H256" s="31" t="n">
        <v>0</v>
      </c>
      <c r="I256" s="31" t="n">
        <v>2393.54</v>
      </c>
      <c r="J256" s="31" t="n">
        <f aca="false">D256+I256</f>
        <v>9424.18</v>
      </c>
      <c r="K256" s="33"/>
      <c r="L256" s="34"/>
      <c r="M256" s="35"/>
    </row>
    <row r="257" customFormat="false" ht="12.75" hidden="false" customHeight="true" outlineLevel="0" collapsed="false">
      <c r="A257" s="30" t="n">
        <v>239</v>
      </c>
      <c r="B257" s="31" t="s">
        <v>264</v>
      </c>
      <c r="C257" s="32" t="n">
        <v>0.03253897</v>
      </c>
      <c r="D257" s="31" t="n">
        <v>9162.77</v>
      </c>
      <c r="E257" s="31" t="n">
        <v>3954.78</v>
      </c>
      <c r="F257" s="31" t="n">
        <v>790.95</v>
      </c>
      <c r="G257" s="31" t="n">
        <v>31.65</v>
      </c>
      <c r="H257" s="31" t="n">
        <v>0</v>
      </c>
      <c r="I257" s="31" t="n">
        <v>3132.18</v>
      </c>
      <c r="J257" s="31" t="n">
        <f aca="false">D257+I257</f>
        <v>12294.95</v>
      </c>
      <c r="K257" s="33"/>
      <c r="L257" s="34"/>
      <c r="M257" s="35"/>
    </row>
    <row r="258" customFormat="false" ht="12.75" hidden="false" customHeight="true" outlineLevel="0" collapsed="false">
      <c r="A258" s="30" t="n">
        <v>240</v>
      </c>
      <c r="B258" s="31" t="s">
        <v>265</v>
      </c>
      <c r="C258" s="32" t="n">
        <v>0.04725228</v>
      </c>
      <c r="D258" s="31" t="n">
        <v>13345.88</v>
      </c>
      <c r="E258" s="31" t="n">
        <v>5743.03</v>
      </c>
      <c r="F258" s="31" t="n">
        <v>1148.61</v>
      </c>
      <c r="G258" s="31" t="n">
        <v>45.95</v>
      </c>
      <c r="H258" s="31" t="n">
        <v>0</v>
      </c>
      <c r="I258" s="31" t="n">
        <v>4548.47</v>
      </c>
      <c r="J258" s="31" t="n">
        <f aca="false">D258+I258</f>
        <v>17894.35</v>
      </c>
      <c r="K258" s="33"/>
      <c r="L258" s="34"/>
      <c r="M258" s="35"/>
    </row>
    <row r="259" customFormat="false" ht="12.75" hidden="false" customHeight="true" outlineLevel="0" collapsed="false">
      <c r="A259" s="30" t="n">
        <v>241</v>
      </c>
      <c r="B259" s="31" t="s">
        <v>266</v>
      </c>
      <c r="C259" s="32" t="n">
        <v>0.09464244</v>
      </c>
      <c r="D259" s="31" t="n">
        <v>26527.47</v>
      </c>
      <c r="E259" s="31" t="n">
        <v>11502.8</v>
      </c>
      <c r="F259" s="31" t="n">
        <v>2300.56</v>
      </c>
      <c r="G259" s="31" t="n">
        <v>92.02</v>
      </c>
      <c r="H259" s="31" t="n">
        <v>0</v>
      </c>
      <c r="I259" s="31" t="n">
        <v>9110.22</v>
      </c>
      <c r="J259" s="31" t="n">
        <f aca="false">D259+I259</f>
        <v>35637.69</v>
      </c>
      <c r="K259" s="33"/>
      <c r="L259" s="34"/>
      <c r="M259" s="35"/>
    </row>
    <row r="260" customFormat="false" ht="12.75" hidden="false" customHeight="true" outlineLevel="0" collapsed="false">
      <c r="A260" s="30" t="n">
        <v>242</v>
      </c>
      <c r="B260" s="31" t="s">
        <v>267</v>
      </c>
      <c r="C260" s="32" t="n">
        <v>0.05843853</v>
      </c>
      <c r="D260" s="31" t="n">
        <v>16427.53</v>
      </c>
      <c r="E260" s="31" t="n">
        <v>7102.61</v>
      </c>
      <c r="F260" s="31" t="n">
        <v>1420.52</v>
      </c>
      <c r="G260" s="31" t="n">
        <v>56.83</v>
      </c>
      <c r="H260" s="31" t="n">
        <v>0</v>
      </c>
      <c r="I260" s="31" t="n">
        <v>5625.26</v>
      </c>
      <c r="J260" s="31" t="n">
        <f aca="false">D260+I260</f>
        <v>22052.79</v>
      </c>
      <c r="K260" s="33"/>
      <c r="L260" s="34"/>
      <c r="M260" s="35"/>
    </row>
    <row r="261" customFormat="false" ht="12.75" hidden="false" customHeight="true" outlineLevel="0" collapsed="false">
      <c r="A261" s="30" t="n">
        <v>243</v>
      </c>
      <c r="B261" s="31" t="s">
        <v>268</v>
      </c>
      <c r="C261" s="32" t="n">
        <v>0.04882645</v>
      </c>
      <c r="D261" s="31" t="n">
        <v>13719.68</v>
      </c>
      <c r="E261" s="31" t="n">
        <v>5934.35</v>
      </c>
      <c r="F261" s="31" t="n">
        <v>1186.87</v>
      </c>
      <c r="G261" s="31" t="n">
        <v>47.47</v>
      </c>
      <c r="H261" s="31" t="n">
        <v>0</v>
      </c>
      <c r="I261" s="31" t="n">
        <v>4700.01</v>
      </c>
      <c r="J261" s="31" t="n">
        <f aca="false">D261+I261</f>
        <v>18419.69</v>
      </c>
      <c r="K261" s="33"/>
      <c r="L261" s="34"/>
      <c r="M261" s="35"/>
    </row>
    <row r="262" customFormat="false" ht="12.75" hidden="false" customHeight="true" outlineLevel="0" collapsed="false">
      <c r="A262" s="30" t="n">
        <v>244</v>
      </c>
      <c r="B262" s="31" t="s">
        <v>269</v>
      </c>
      <c r="C262" s="32" t="n">
        <v>0.02228133</v>
      </c>
      <c r="D262" s="31" t="n">
        <v>6305.95</v>
      </c>
      <c r="E262" s="31" t="n">
        <v>2708.06</v>
      </c>
      <c r="F262" s="31" t="n">
        <v>541.61</v>
      </c>
      <c r="G262" s="31" t="n">
        <v>21.67</v>
      </c>
      <c r="H262" s="31" t="n">
        <v>0</v>
      </c>
      <c r="I262" s="31" t="n">
        <v>2144.78</v>
      </c>
      <c r="J262" s="31" t="n">
        <f aca="false">D262+I262</f>
        <v>8450.73</v>
      </c>
      <c r="K262" s="33"/>
      <c r="L262" s="34"/>
      <c r="M262" s="35"/>
    </row>
    <row r="263" customFormat="false" ht="12.75" hidden="false" customHeight="true" outlineLevel="0" collapsed="false">
      <c r="A263" s="30" t="n">
        <v>245</v>
      </c>
      <c r="B263" s="31" t="s">
        <v>270</v>
      </c>
      <c r="C263" s="32" t="n">
        <v>0.03616587</v>
      </c>
      <c r="D263" s="31" t="n">
        <v>10266.88</v>
      </c>
      <c r="E263" s="31" t="n">
        <v>4395.59</v>
      </c>
      <c r="F263" s="31" t="n">
        <v>879.12</v>
      </c>
      <c r="G263" s="31" t="n">
        <v>35.17</v>
      </c>
      <c r="H263" s="31" t="n">
        <v>0</v>
      </c>
      <c r="I263" s="31" t="n">
        <v>3481.3</v>
      </c>
      <c r="J263" s="31" t="n">
        <f aca="false">D263+I263</f>
        <v>13748.18</v>
      </c>
      <c r="K263" s="33"/>
      <c r="L263" s="34"/>
      <c r="M263" s="35"/>
    </row>
    <row r="264" customFormat="false" ht="12.75" hidden="false" customHeight="true" outlineLevel="0" collapsed="false">
      <c r="A264" s="30" t="n">
        <v>246</v>
      </c>
      <c r="B264" s="31" t="s">
        <v>271</v>
      </c>
      <c r="C264" s="32" t="n">
        <v>0.01397478</v>
      </c>
      <c r="D264" s="31" t="n">
        <v>3954.08</v>
      </c>
      <c r="E264" s="31" t="n">
        <v>1698.49</v>
      </c>
      <c r="F264" s="31" t="n">
        <v>339.7</v>
      </c>
      <c r="G264" s="31" t="n">
        <v>13.59</v>
      </c>
      <c r="H264" s="31" t="n">
        <v>0</v>
      </c>
      <c r="I264" s="31" t="n">
        <v>1345.2</v>
      </c>
      <c r="J264" s="31" t="n">
        <f aca="false">D264+I264</f>
        <v>5299.28</v>
      </c>
      <c r="K264" s="33"/>
      <c r="L264" s="34"/>
      <c r="M264" s="35"/>
    </row>
    <row r="265" customFormat="false" ht="12.75" hidden="false" customHeight="true" outlineLevel="0" collapsed="false">
      <c r="A265" s="30" t="n">
        <v>247</v>
      </c>
      <c r="B265" s="31" t="s">
        <v>272</v>
      </c>
      <c r="C265" s="32" t="n">
        <v>0.02266888</v>
      </c>
      <c r="D265" s="31" t="n">
        <v>6437.43</v>
      </c>
      <c r="E265" s="31" t="n">
        <v>2755.16</v>
      </c>
      <c r="F265" s="31" t="n">
        <v>551.03</v>
      </c>
      <c r="G265" s="31" t="n">
        <v>22.04</v>
      </c>
      <c r="H265" s="31" t="n">
        <v>0</v>
      </c>
      <c r="I265" s="31" t="n">
        <v>2182.09</v>
      </c>
      <c r="J265" s="31" t="n">
        <f aca="false">D265+I265</f>
        <v>8619.52</v>
      </c>
      <c r="K265" s="33"/>
      <c r="L265" s="34"/>
      <c r="M265" s="35"/>
    </row>
    <row r="266" customFormat="false" ht="12.75" hidden="false" customHeight="true" outlineLevel="0" collapsed="false">
      <c r="A266" s="30" t="n">
        <v>248</v>
      </c>
      <c r="B266" s="31" t="s">
        <v>273</v>
      </c>
      <c r="C266" s="32" t="n">
        <v>0.06423524</v>
      </c>
      <c r="D266" s="31" t="n">
        <v>18249.18</v>
      </c>
      <c r="E266" s="31" t="n">
        <v>7807.13</v>
      </c>
      <c r="F266" s="31" t="n">
        <v>1561.42</v>
      </c>
      <c r="G266" s="31" t="n">
        <v>62.46</v>
      </c>
      <c r="H266" s="31" t="n">
        <v>0</v>
      </c>
      <c r="I266" s="31" t="n">
        <v>6183.25</v>
      </c>
      <c r="J266" s="31" t="n">
        <f aca="false">D266+I266</f>
        <v>24432.43</v>
      </c>
      <c r="K266" s="33"/>
      <c r="L266" s="34"/>
      <c r="M266" s="35"/>
    </row>
    <row r="267" customFormat="false" ht="12.75" hidden="false" customHeight="true" outlineLevel="0" collapsed="false">
      <c r="A267" s="30" t="n">
        <v>249</v>
      </c>
      <c r="B267" s="31" t="s">
        <v>274</v>
      </c>
      <c r="C267" s="32" t="n">
        <v>0.03021493</v>
      </c>
      <c r="D267" s="31" t="n">
        <v>8537.91</v>
      </c>
      <c r="E267" s="31" t="n">
        <v>3672.31</v>
      </c>
      <c r="F267" s="31" t="n">
        <v>734.46</v>
      </c>
      <c r="G267" s="31" t="n">
        <v>29.38</v>
      </c>
      <c r="H267" s="31" t="n">
        <v>0</v>
      </c>
      <c r="I267" s="31" t="n">
        <v>2908.47</v>
      </c>
      <c r="J267" s="31" t="n">
        <f aca="false">D267+I267</f>
        <v>11446.38</v>
      </c>
      <c r="K267" s="33"/>
      <c r="L267" s="34"/>
      <c r="M267" s="35"/>
    </row>
    <row r="268" customFormat="false" ht="12.75" hidden="false" customHeight="true" outlineLevel="0" collapsed="false">
      <c r="A268" s="30" t="n">
        <v>250</v>
      </c>
      <c r="B268" s="31" t="s">
        <v>275</v>
      </c>
      <c r="C268" s="32" t="n">
        <v>0.0139856</v>
      </c>
      <c r="D268" s="31" t="n">
        <v>3464.39</v>
      </c>
      <c r="E268" s="31" t="n">
        <v>1699.79</v>
      </c>
      <c r="F268" s="31" t="n">
        <v>339.95</v>
      </c>
      <c r="G268" s="31" t="n">
        <v>13.6</v>
      </c>
      <c r="H268" s="31" t="n">
        <v>252.4</v>
      </c>
      <c r="I268" s="31" t="n">
        <v>1093.84</v>
      </c>
      <c r="J268" s="31" t="n">
        <f aca="false">D268+I268</f>
        <v>4558.23</v>
      </c>
      <c r="K268" s="33"/>
      <c r="L268" s="34"/>
      <c r="M268" s="35"/>
    </row>
    <row r="269" customFormat="false" ht="12.75" hidden="false" customHeight="true" outlineLevel="0" collapsed="false">
      <c r="A269" s="30" t="n">
        <v>251</v>
      </c>
      <c r="B269" s="31" t="s">
        <v>276</v>
      </c>
      <c r="C269" s="32" t="n">
        <v>0.5109792</v>
      </c>
      <c r="D269" s="31" t="n">
        <v>144693.74</v>
      </c>
      <c r="E269" s="31" t="n">
        <v>62104.3</v>
      </c>
      <c r="F269" s="31" t="n">
        <v>12420.86</v>
      </c>
      <c r="G269" s="31" t="n">
        <v>496.84</v>
      </c>
      <c r="H269" s="31" t="n">
        <v>0</v>
      </c>
      <c r="I269" s="31" t="n">
        <v>49186.6</v>
      </c>
      <c r="J269" s="31" t="n">
        <f aca="false">D269+I269</f>
        <v>193880.34</v>
      </c>
      <c r="K269" s="33"/>
      <c r="L269" s="34"/>
      <c r="M269" s="35"/>
    </row>
    <row r="270" customFormat="false" ht="12.75" hidden="false" customHeight="true" outlineLevel="0" collapsed="false">
      <c r="A270" s="30" t="n">
        <v>252</v>
      </c>
      <c r="B270" s="31" t="s">
        <v>277</v>
      </c>
      <c r="C270" s="32" t="n">
        <v>0.01658534</v>
      </c>
      <c r="D270" s="31" t="n">
        <v>4680.14</v>
      </c>
      <c r="E270" s="31" t="n">
        <v>2015.78</v>
      </c>
      <c r="F270" s="31" t="n">
        <v>403.16</v>
      </c>
      <c r="G270" s="31" t="n">
        <v>16.13</v>
      </c>
      <c r="H270" s="31" t="n">
        <v>0</v>
      </c>
      <c r="I270" s="31" t="n">
        <v>1596.49</v>
      </c>
      <c r="J270" s="31" t="n">
        <f aca="false">D270+I270</f>
        <v>6276.63</v>
      </c>
      <c r="K270" s="33"/>
      <c r="L270" s="34"/>
      <c r="M270" s="35"/>
    </row>
    <row r="271" customFormat="false" ht="12.75" hidden="false" customHeight="true" outlineLevel="0" collapsed="false">
      <c r="A271" s="30" t="n">
        <v>253</v>
      </c>
      <c r="B271" s="31" t="s">
        <v>278</v>
      </c>
      <c r="C271" s="32" t="n">
        <v>0.01511675</v>
      </c>
      <c r="D271" s="31" t="n">
        <v>4304.02</v>
      </c>
      <c r="E271" s="31" t="n">
        <v>1837.29</v>
      </c>
      <c r="F271" s="31" t="n">
        <v>367.47</v>
      </c>
      <c r="G271" s="31" t="n">
        <v>14.69</v>
      </c>
      <c r="H271" s="31" t="n">
        <v>0</v>
      </c>
      <c r="I271" s="31" t="n">
        <v>1455.13</v>
      </c>
      <c r="J271" s="31" t="n">
        <f aca="false">D271+I271</f>
        <v>5759.15</v>
      </c>
      <c r="K271" s="33"/>
      <c r="L271" s="34"/>
      <c r="M271" s="35"/>
    </row>
    <row r="272" customFormat="false" ht="12.75" hidden="false" customHeight="true" outlineLevel="0" collapsed="false">
      <c r="A272" s="30" t="n">
        <v>254</v>
      </c>
      <c r="B272" s="31" t="s">
        <v>279</v>
      </c>
      <c r="C272" s="32" t="n">
        <v>0.02321174</v>
      </c>
      <c r="D272" s="31" t="n">
        <v>6523.89</v>
      </c>
      <c r="E272" s="31" t="n">
        <v>2821.15</v>
      </c>
      <c r="F272" s="31" t="n">
        <v>564.23</v>
      </c>
      <c r="G272" s="31" t="n">
        <v>22.57</v>
      </c>
      <c r="H272" s="31" t="n">
        <v>0</v>
      </c>
      <c r="I272" s="31" t="n">
        <v>2234.35</v>
      </c>
      <c r="J272" s="31" t="n">
        <f aca="false">D272+I272</f>
        <v>8758.24</v>
      </c>
      <c r="K272" s="33"/>
      <c r="L272" s="34"/>
      <c r="M272" s="35"/>
    </row>
    <row r="273" customFormat="false" ht="12.75" hidden="false" customHeight="true" outlineLevel="0" collapsed="false">
      <c r="A273" s="30" t="n">
        <v>255</v>
      </c>
      <c r="B273" s="31" t="s">
        <v>280</v>
      </c>
      <c r="C273" s="32" t="n">
        <v>0.02671222</v>
      </c>
      <c r="D273" s="31" t="n">
        <v>7544.46</v>
      </c>
      <c r="E273" s="31" t="n">
        <v>3246.58</v>
      </c>
      <c r="F273" s="31" t="n">
        <v>649.31</v>
      </c>
      <c r="G273" s="31" t="n">
        <v>25.97</v>
      </c>
      <c r="H273" s="31" t="n">
        <v>0</v>
      </c>
      <c r="I273" s="31" t="n">
        <v>2571.3</v>
      </c>
      <c r="J273" s="31" t="n">
        <f aca="false">D273+I273</f>
        <v>10115.76</v>
      </c>
      <c r="K273" s="33"/>
      <c r="L273" s="34"/>
      <c r="M273" s="35"/>
    </row>
    <row r="274" customFormat="false" ht="12.75" hidden="false" customHeight="true" outlineLevel="0" collapsed="false">
      <c r="A274" s="30" t="n">
        <v>256</v>
      </c>
      <c r="B274" s="31" t="s">
        <v>281</v>
      </c>
      <c r="C274" s="32" t="n">
        <v>0.02083384</v>
      </c>
      <c r="D274" s="31" t="n">
        <v>5894.32</v>
      </c>
      <c r="E274" s="31" t="n">
        <v>2532.14</v>
      </c>
      <c r="F274" s="31" t="n">
        <v>506.43</v>
      </c>
      <c r="G274" s="31" t="n">
        <v>20.26</v>
      </c>
      <c r="H274" s="31" t="n">
        <v>0</v>
      </c>
      <c r="I274" s="31" t="n">
        <v>2005.45</v>
      </c>
      <c r="J274" s="31" t="n">
        <f aca="false">D274+I274</f>
        <v>7899.77</v>
      </c>
      <c r="K274" s="33"/>
      <c r="L274" s="34"/>
      <c r="M274" s="35"/>
    </row>
    <row r="275" customFormat="false" ht="12.75" hidden="false" customHeight="true" outlineLevel="0" collapsed="false">
      <c r="A275" s="30" t="n">
        <v>257</v>
      </c>
      <c r="B275" s="31" t="s">
        <v>282</v>
      </c>
      <c r="C275" s="32" t="n">
        <v>0.04904229</v>
      </c>
      <c r="D275" s="31" t="n">
        <v>13980.34</v>
      </c>
      <c r="E275" s="31" t="n">
        <v>5960.6</v>
      </c>
      <c r="F275" s="31" t="n">
        <v>1192.12</v>
      </c>
      <c r="G275" s="31" t="n">
        <v>47.69</v>
      </c>
      <c r="H275" s="31" t="n">
        <v>0</v>
      </c>
      <c r="I275" s="31" t="n">
        <v>4720.79</v>
      </c>
      <c r="J275" s="31" t="n">
        <f aca="false">D275+I275</f>
        <v>18701.13</v>
      </c>
      <c r="K275" s="33"/>
      <c r="L275" s="34"/>
      <c r="M275" s="35"/>
    </row>
    <row r="276" customFormat="false" ht="12.75" hidden="false" customHeight="true" outlineLevel="0" collapsed="false">
      <c r="A276" s="30" t="n">
        <v>258</v>
      </c>
      <c r="B276" s="31" t="s">
        <v>283</v>
      </c>
      <c r="C276" s="32" t="n">
        <v>0.01540758</v>
      </c>
      <c r="D276" s="31" t="n">
        <v>4385.86</v>
      </c>
      <c r="E276" s="31" t="n">
        <v>1872.66</v>
      </c>
      <c r="F276" s="31" t="n">
        <v>374.53</v>
      </c>
      <c r="G276" s="31" t="n">
        <v>14.99</v>
      </c>
      <c r="H276" s="31" t="n">
        <v>0</v>
      </c>
      <c r="I276" s="31" t="n">
        <v>1483.14</v>
      </c>
      <c r="J276" s="31" t="n">
        <f aca="false">D276+I276</f>
        <v>5869</v>
      </c>
      <c r="K276" s="33"/>
      <c r="L276" s="34"/>
      <c r="M276" s="35"/>
    </row>
    <row r="277" customFormat="false" ht="12.75" hidden="false" customHeight="true" outlineLevel="0" collapsed="false">
      <c r="A277" s="30" t="n">
        <v>259</v>
      </c>
      <c r="B277" s="31" t="s">
        <v>284</v>
      </c>
      <c r="C277" s="32" t="n">
        <v>0.02448618</v>
      </c>
      <c r="D277" s="31" t="n">
        <v>6973.69</v>
      </c>
      <c r="E277" s="31" t="n">
        <v>2976.04</v>
      </c>
      <c r="F277" s="31" t="n">
        <v>595.21</v>
      </c>
      <c r="G277" s="31" t="n">
        <v>23.81</v>
      </c>
      <c r="H277" s="31" t="n">
        <v>0</v>
      </c>
      <c r="I277" s="31" t="n">
        <v>2357.02</v>
      </c>
      <c r="J277" s="31" t="n">
        <f aca="false">D277+I277</f>
        <v>9330.71</v>
      </c>
      <c r="K277" s="33"/>
      <c r="L277" s="34"/>
      <c r="M277" s="35"/>
    </row>
    <row r="278" customFormat="false" ht="12.75" hidden="false" customHeight="true" outlineLevel="0" collapsed="false">
      <c r="A278" s="30" t="n">
        <v>260</v>
      </c>
      <c r="B278" s="31" t="s">
        <v>285</v>
      </c>
      <c r="C278" s="32" t="n">
        <v>0.03161866</v>
      </c>
      <c r="D278" s="31" t="n">
        <v>8938.8</v>
      </c>
      <c r="E278" s="31" t="n">
        <v>3842.91</v>
      </c>
      <c r="F278" s="31" t="n">
        <v>768.58</v>
      </c>
      <c r="G278" s="31" t="n">
        <v>30.74</v>
      </c>
      <c r="H278" s="31" t="n">
        <v>0</v>
      </c>
      <c r="I278" s="31" t="n">
        <v>3043.59</v>
      </c>
      <c r="J278" s="31" t="n">
        <f aca="false">D278+I278</f>
        <v>11982.39</v>
      </c>
      <c r="K278" s="33"/>
      <c r="L278" s="34"/>
      <c r="M278" s="35"/>
    </row>
    <row r="279" customFormat="false" ht="12.75" hidden="false" customHeight="true" outlineLevel="0" collapsed="false">
      <c r="A279" s="30" t="n">
        <v>261</v>
      </c>
      <c r="B279" s="31" t="s">
        <v>286</v>
      </c>
      <c r="C279" s="32" t="n">
        <v>0.17332466</v>
      </c>
      <c r="D279" s="31" t="n">
        <v>49046.35</v>
      </c>
      <c r="E279" s="31" t="n">
        <v>21065.83</v>
      </c>
      <c r="F279" s="31" t="n">
        <v>4213.17</v>
      </c>
      <c r="G279" s="31" t="n">
        <v>168.52</v>
      </c>
      <c r="H279" s="31" t="n">
        <v>0</v>
      </c>
      <c r="I279" s="31" t="n">
        <v>16684.14</v>
      </c>
      <c r="J279" s="31" t="n">
        <f aca="false">D279+I279</f>
        <v>65730.49</v>
      </c>
      <c r="K279" s="33"/>
      <c r="L279" s="34"/>
      <c r="M279" s="35"/>
    </row>
    <row r="280" customFormat="false" ht="12.75" hidden="false" customHeight="true" outlineLevel="0" collapsed="false">
      <c r="A280" s="30" t="n">
        <v>262</v>
      </c>
      <c r="B280" s="31" t="s">
        <v>287</v>
      </c>
      <c r="C280" s="32" t="n">
        <v>0.05868053</v>
      </c>
      <c r="D280" s="31" t="n">
        <v>16572.7</v>
      </c>
      <c r="E280" s="31" t="n">
        <v>7132.02</v>
      </c>
      <c r="F280" s="31" t="n">
        <v>1426.4</v>
      </c>
      <c r="G280" s="31" t="n">
        <v>57.06</v>
      </c>
      <c r="H280" s="31" t="n">
        <v>0</v>
      </c>
      <c r="I280" s="31" t="n">
        <v>5648.56</v>
      </c>
      <c r="J280" s="31" t="n">
        <f aca="false">D280+I280</f>
        <v>22221.26</v>
      </c>
      <c r="K280" s="33"/>
      <c r="L280" s="34"/>
      <c r="M280" s="35"/>
    </row>
    <row r="281" customFormat="false" ht="12.75" hidden="false" customHeight="true" outlineLevel="0" collapsed="false">
      <c r="A281" s="30" t="n">
        <v>263</v>
      </c>
      <c r="B281" s="31" t="s">
        <v>288</v>
      </c>
      <c r="C281" s="32" t="n">
        <v>0.07245046</v>
      </c>
      <c r="D281" s="31" t="n">
        <v>21221.58</v>
      </c>
      <c r="E281" s="31" t="n">
        <v>8805.61</v>
      </c>
      <c r="F281" s="31" t="n">
        <v>1761.12</v>
      </c>
      <c r="G281" s="31" t="n">
        <v>70.44</v>
      </c>
      <c r="H281" s="31" t="n">
        <v>0</v>
      </c>
      <c r="I281" s="31" t="n">
        <v>6974.05</v>
      </c>
      <c r="J281" s="31" t="n">
        <f aca="false">D281+I281</f>
        <v>28195.63</v>
      </c>
      <c r="K281" s="33"/>
      <c r="L281" s="34"/>
      <c r="M281" s="35"/>
    </row>
    <row r="282" customFormat="false" ht="12.75" hidden="false" customHeight="true" outlineLevel="0" collapsed="false">
      <c r="A282" s="30" t="n">
        <v>264</v>
      </c>
      <c r="B282" s="31" t="s">
        <v>289</v>
      </c>
      <c r="C282" s="32" t="n">
        <v>0.01418135</v>
      </c>
      <c r="D282" s="31" t="n">
        <v>4021.06</v>
      </c>
      <c r="E282" s="31" t="n">
        <v>1723.6</v>
      </c>
      <c r="F282" s="31" t="n">
        <v>344.72</v>
      </c>
      <c r="G282" s="31" t="n">
        <v>13.79</v>
      </c>
      <c r="H282" s="31" t="n">
        <v>0</v>
      </c>
      <c r="I282" s="31" t="n">
        <v>1365.09</v>
      </c>
      <c r="J282" s="31" t="n">
        <f aca="false">D282+I282</f>
        <v>5386.15</v>
      </c>
      <c r="K282" s="33"/>
      <c r="L282" s="34"/>
      <c r="M282" s="35"/>
    </row>
    <row r="283" customFormat="false" ht="12.75" hidden="false" customHeight="true" outlineLevel="0" collapsed="false">
      <c r="A283" s="30" t="n">
        <v>265</v>
      </c>
      <c r="B283" s="31" t="s">
        <v>290</v>
      </c>
      <c r="C283" s="32" t="n">
        <v>0.01872256</v>
      </c>
      <c r="D283" s="31" t="n">
        <v>5323.11</v>
      </c>
      <c r="E283" s="31" t="n">
        <v>2275.54</v>
      </c>
      <c r="F283" s="31" t="n">
        <v>455.11</v>
      </c>
      <c r="G283" s="31" t="n">
        <v>18.2</v>
      </c>
      <c r="H283" s="31" t="n">
        <v>0</v>
      </c>
      <c r="I283" s="31" t="n">
        <v>1802.23</v>
      </c>
      <c r="J283" s="31" t="n">
        <f aca="false">D283+I283</f>
        <v>7125.34</v>
      </c>
      <c r="K283" s="33"/>
      <c r="L283" s="34"/>
      <c r="M283" s="35"/>
    </row>
    <row r="284" customFormat="false" ht="12.75" hidden="false" customHeight="true" outlineLevel="0" collapsed="false">
      <c r="A284" s="30" t="n">
        <v>266</v>
      </c>
      <c r="B284" s="31" t="s">
        <v>291</v>
      </c>
      <c r="C284" s="32" t="n">
        <v>0.02549657</v>
      </c>
      <c r="D284" s="31" t="n">
        <v>6419.25</v>
      </c>
      <c r="E284" s="31" t="n">
        <v>3098.84</v>
      </c>
      <c r="F284" s="31" t="n">
        <v>619.77</v>
      </c>
      <c r="G284" s="31" t="n">
        <v>24.78</v>
      </c>
      <c r="H284" s="31" t="n">
        <v>460.16</v>
      </c>
      <c r="I284" s="31" t="n">
        <v>1994.13</v>
      </c>
      <c r="J284" s="31" t="n">
        <f aca="false">D284+I284</f>
        <v>8413.38</v>
      </c>
      <c r="K284" s="33"/>
      <c r="L284" s="34"/>
      <c r="M284" s="35"/>
    </row>
    <row r="285" customFormat="false" ht="12.75" hidden="false" customHeight="true" outlineLevel="0" collapsed="false">
      <c r="A285" s="30" t="n">
        <v>267</v>
      </c>
      <c r="B285" s="31" t="s">
        <v>292</v>
      </c>
      <c r="C285" s="32" t="n">
        <v>0.05651903</v>
      </c>
      <c r="D285" s="31" t="n">
        <v>15944.98</v>
      </c>
      <c r="E285" s="31" t="n">
        <v>6869.31</v>
      </c>
      <c r="F285" s="31" t="n">
        <v>1373.86</v>
      </c>
      <c r="G285" s="31" t="n">
        <v>54.95</v>
      </c>
      <c r="H285" s="31" t="n">
        <v>0</v>
      </c>
      <c r="I285" s="31" t="n">
        <v>5440.5</v>
      </c>
      <c r="J285" s="31" t="n">
        <f aca="false">D285+I285</f>
        <v>21385.48</v>
      </c>
      <c r="K285" s="33"/>
      <c r="L285" s="34"/>
      <c r="M285" s="35"/>
    </row>
    <row r="286" customFormat="false" ht="12.75" hidden="false" customHeight="true" outlineLevel="0" collapsed="false">
      <c r="A286" s="30" t="n">
        <v>268</v>
      </c>
      <c r="B286" s="31" t="s">
        <v>293</v>
      </c>
      <c r="C286" s="32" t="n">
        <v>0.02225415</v>
      </c>
      <c r="D286" s="31" t="n">
        <v>6322.59</v>
      </c>
      <c r="E286" s="31" t="n">
        <v>2704.77</v>
      </c>
      <c r="F286" s="31" t="n">
        <v>540.95</v>
      </c>
      <c r="G286" s="31" t="n">
        <v>21.65</v>
      </c>
      <c r="H286" s="31" t="n">
        <v>0</v>
      </c>
      <c r="I286" s="31" t="n">
        <v>2142.17</v>
      </c>
      <c r="J286" s="31" t="n">
        <f aca="false">D286+I286</f>
        <v>8464.76</v>
      </c>
      <c r="K286" s="33"/>
      <c r="L286" s="34"/>
      <c r="M286" s="35"/>
    </row>
    <row r="287" customFormat="false" ht="12.75" hidden="false" customHeight="true" outlineLevel="0" collapsed="false">
      <c r="A287" s="30" t="n">
        <v>269</v>
      </c>
      <c r="B287" s="31" t="s">
        <v>294</v>
      </c>
      <c r="C287" s="32" t="n">
        <v>0.0282284</v>
      </c>
      <c r="D287" s="31" t="n">
        <v>7975.86</v>
      </c>
      <c r="E287" s="31" t="n">
        <v>3430.88</v>
      </c>
      <c r="F287" s="31" t="n">
        <v>686.18</v>
      </c>
      <c r="G287" s="31" t="n">
        <v>27.45</v>
      </c>
      <c r="H287" s="31" t="n">
        <v>0</v>
      </c>
      <c r="I287" s="31" t="n">
        <v>2717.25</v>
      </c>
      <c r="J287" s="31" t="n">
        <f aca="false">D287+I287</f>
        <v>10693.11</v>
      </c>
      <c r="K287" s="33"/>
      <c r="L287" s="34"/>
      <c r="M287" s="35"/>
    </row>
    <row r="288" customFormat="false" ht="12.75" hidden="false" customHeight="true" outlineLevel="0" collapsed="false">
      <c r="A288" s="30" t="n">
        <v>270</v>
      </c>
      <c r="B288" s="31" t="s">
        <v>295</v>
      </c>
      <c r="C288" s="32" t="n">
        <v>0.2326041</v>
      </c>
      <c r="D288" s="31" t="n">
        <v>66015.92</v>
      </c>
      <c r="E288" s="31" t="n">
        <v>28270.62</v>
      </c>
      <c r="F288" s="31" t="n">
        <v>5654.12</v>
      </c>
      <c r="G288" s="31" t="n">
        <v>226.16</v>
      </c>
      <c r="H288" s="31" t="n">
        <v>0</v>
      </c>
      <c r="I288" s="31" t="n">
        <v>22390.34</v>
      </c>
      <c r="J288" s="31" t="n">
        <f aca="false">D288+I288</f>
        <v>88406.26</v>
      </c>
      <c r="K288" s="33"/>
      <c r="L288" s="34"/>
      <c r="M288" s="35"/>
    </row>
    <row r="289" customFormat="false" ht="12.75" hidden="false" customHeight="true" outlineLevel="0" collapsed="false">
      <c r="A289" s="30" t="n">
        <v>271</v>
      </c>
      <c r="B289" s="31" t="s">
        <v>296</v>
      </c>
      <c r="C289" s="32" t="n">
        <v>0.26476644</v>
      </c>
      <c r="D289" s="31" t="n">
        <v>74332.34</v>
      </c>
      <c r="E289" s="31" t="n">
        <v>32179.64</v>
      </c>
      <c r="F289" s="31" t="n">
        <v>6435.93</v>
      </c>
      <c r="G289" s="31" t="n">
        <v>257.43</v>
      </c>
      <c r="H289" s="31" t="n">
        <v>0</v>
      </c>
      <c r="I289" s="31" t="n">
        <v>25486.28</v>
      </c>
      <c r="J289" s="31" t="n">
        <f aca="false">D289+I289</f>
        <v>99818.62</v>
      </c>
      <c r="K289" s="33"/>
      <c r="L289" s="34"/>
      <c r="M289" s="35"/>
    </row>
    <row r="290" customFormat="false" ht="12.75" hidden="false" customHeight="true" outlineLevel="0" collapsed="false">
      <c r="A290" s="30" t="n">
        <v>272</v>
      </c>
      <c r="B290" s="31" t="s">
        <v>297</v>
      </c>
      <c r="C290" s="32" t="n">
        <v>0.01628879</v>
      </c>
      <c r="D290" s="31" t="n">
        <v>4589.09</v>
      </c>
      <c r="E290" s="31" t="n">
        <v>1979.74</v>
      </c>
      <c r="F290" s="31" t="n">
        <v>395.95</v>
      </c>
      <c r="G290" s="31" t="n">
        <v>15.84</v>
      </c>
      <c r="H290" s="31" t="n">
        <v>0</v>
      </c>
      <c r="I290" s="31" t="n">
        <v>1567.95</v>
      </c>
      <c r="J290" s="31" t="n">
        <f aca="false">D290+I290</f>
        <v>6157.04</v>
      </c>
      <c r="K290" s="33"/>
      <c r="L290" s="34"/>
      <c r="M290" s="35"/>
    </row>
    <row r="291" customFormat="false" ht="12.75" hidden="false" customHeight="true" outlineLevel="0" collapsed="false">
      <c r="A291" s="30" t="n">
        <v>273</v>
      </c>
      <c r="B291" s="31" t="s">
        <v>298</v>
      </c>
      <c r="C291" s="32" t="n">
        <v>0.02593249</v>
      </c>
      <c r="D291" s="31" t="n">
        <v>7355.84</v>
      </c>
      <c r="E291" s="31" t="n">
        <v>3151.84</v>
      </c>
      <c r="F291" s="31" t="n">
        <v>630.38</v>
      </c>
      <c r="G291" s="31" t="n">
        <v>25.21</v>
      </c>
      <c r="H291" s="31" t="n">
        <v>0</v>
      </c>
      <c r="I291" s="31" t="n">
        <v>2496.25</v>
      </c>
      <c r="J291" s="31" t="n">
        <f aca="false">D291+I291</f>
        <v>9852.09</v>
      </c>
      <c r="K291" s="33"/>
      <c r="L291" s="34"/>
      <c r="M291" s="35"/>
    </row>
    <row r="292" customFormat="false" ht="12.75" hidden="false" customHeight="true" outlineLevel="0" collapsed="false">
      <c r="A292" s="30" t="n">
        <v>274</v>
      </c>
      <c r="B292" s="31" t="s">
        <v>299</v>
      </c>
      <c r="C292" s="32" t="n">
        <v>0.02750111</v>
      </c>
      <c r="D292" s="31" t="n">
        <v>7761.9</v>
      </c>
      <c r="E292" s="31" t="n">
        <v>3342.48</v>
      </c>
      <c r="F292" s="31" t="n">
        <v>668.5</v>
      </c>
      <c r="G292" s="31" t="n">
        <v>26.74</v>
      </c>
      <c r="H292" s="31" t="n">
        <v>0</v>
      </c>
      <c r="I292" s="31" t="n">
        <v>2647.24</v>
      </c>
      <c r="J292" s="31" t="n">
        <f aca="false">D292+I292</f>
        <v>10409.14</v>
      </c>
      <c r="K292" s="33"/>
      <c r="L292" s="34"/>
      <c r="M292" s="35"/>
    </row>
    <row r="293" customFormat="false" ht="12.75" hidden="false" customHeight="true" outlineLevel="0" collapsed="false">
      <c r="A293" s="30" t="n">
        <v>275</v>
      </c>
      <c r="B293" s="31" t="s">
        <v>300</v>
      </c>
      <c r="C293" s="32" t="n">
        <v>0.02635821</v>
      </c>
      <c r="D293" s="31" t="n">
        <v>7382.75</v>
      </c>
      <c r="E293" s="31" t="n">
        <v>3203.57</v>
      </c>
      <c r="F293" s="31" t="n">
        <v>640.71</v>
      </c>
      <c r="G293" s="31" t="n">
        <v>25.63</v>
      </c>
      <c r="H293" s="31" t="n">
        <v>0</v>
      </c>
      <c r="I293" s="31" t="n">
        <v>2537.23</v>
      </c>
      <c r="J293" s="31" t="n">
        <f aca="false">D293+I293</f>
        <v>9919.98</v>
      </c>
      <c r="K293" s="33"/>
      <c r="L293" s="34"/>
      <c r="M293" s="35"/>
    </row>
    <row r="294" customFormat="false" ht="12.75" hidden="false" customHeight="true" outlineLevel="0" collapsed="false">
      <c r="A294" s="30" t="n">
        <v>276</v>
      </c>
      <c r="B294" s="31" t="s">
        <v>301</v>
      </c>
      <c r="C294" s="32" t="n">
        <v>0.02933587</v>
      </c>
      <c r="D294" s="31" t="n">
        <v>8328.98</v>
      </c>
      <c r="E294" s="31" t="n">
        <v>3565.48</v>
      </c>
      <c r="F294" s="31" t="n">
        <v>713.1</v>
      </c>
      <c r="G294" s="31" t="n">
        <v>28.52</v>
      </c>
      <c r="H294" s="31" t="n">
        <v>0</v>
      </c>
      <c r="I294" s="31" t="n">
        <v>2823.86</v>
      </c>
      <c r="J294" s="31" t="n">
        <f aca="false">D294+I294</f>
        <v>11152.84</v>
      </c>
      <c r="K294" s="33"/>
      <c r="L294" s="34"/>
      <c r="M294" s="35"/>
    </row>
    <row r="295" customFormat="false" ht="12.75" hidden="false" customHeight="true" outlineLevel="0" collapsed="false">
      <c r="A295" s="30" t="n">
        <v>277</v>
      </c>
      <c r="B295" s="31" t="s">
        <v>302</v>
      </c>
      <c r="C295" s="32" t="n">
        <v>0.66036909</v>
      </c>
      <c r="D295" s="31" t="n">
        <v>187268.85</v>
      </c>
      <c r="E295" s="31" t="n">
        <v>80261.09</v>
      </c>
      <c r="F295" s="31" t="n">
        <v>16052.21</v>
      </c>
      <c r="G295" s="31" t="n">
        <v>642.09</v>
      </c>
      <c r="H295" s="31" t="n">
        <v>0</v>
      </c>
      <c r="I295" s="31" t="n">
        <v>63566.79</v>
      </c>
      <c r="J295" s="31" t="n">
        <f aca="false">D295+I295</f>
        <v>250835.64</v>
      </c>
      <c r="K295" s="33"/>
      <c r="L295" s="34"/>
      <c r="M295" s="35"/>
    </row>
    <row r="296" customFormat="false" ht="12.75" hidden="false" customHeight="true" outlineLevel="0" collapsed="false">
      <c r="A296" s="30" t="n">
        <v>278</v>
      </c>
      <c r="B296" s="31" t="s">
        <v>303</v>
      </c>
      <c r="C296" s="32" t="n">
        <v>0.07899797</v>
      </c>
      <c r="D296" s="31" t="n">
        <v>22409.57</v>
      </c>
      <c r="E296" s="31" t="n">
        <v>9601.38</v>
      </c>
      <c r="F296" s="31" t="n">
        <v>1920.27</v>
      </c>
      <c r="G296" s="31" t="n">
        <v>76.81</v>
      </c>
      <c r="H296" s="31" t="n">
        <v>0</v>
      </c>
      <c r="I296" s="31" t="n">
        <v>7604.3</v>
      </c>
      <c r="J296" s="31" t="n">
        <f aca="false">D296+I296</f>
        <v>30013.87</v>
      </c>
      <c r="K296" s="33"/>
      <c r="L296" s="34"/>
      <c r="M296" s="35"/>
    </row>
    <row r="297" customFormat="false" ht="12.75" hidden="false" customHeight="true" outlineLevel="0" collapsed="false">
      <c r="A297" s="30" t="n">
        <v>279</v>
      </c>
      <c r="B297" s="31" t="s">
        <v>304</v>
      </c>
      <c r="C297" s="32" t="n">
        <v>0.02217638</v>
      </c>
      <c r="D297" s="31" t="n">
        <v>6233.23</v>
      </c>
      <c r="E297" s="31" t="n">
        <v>2695.3</v>
      </c>
      <c r="F297" s="31" t="n">
        <v>539.05</v>
      </c>
      <c r="G297" s="31" t="n">
        <v>21.57</v>
      </c>
      <c r="H297" s="31" t="n">
        <v>0</v>
      </c>
      <c r="I297" s="31" t="n">
        <v>2134.68</v>
      </c>
      <c r="J297" s="31" t="n">
        <f aca="false">D297+I297</f>
        <v>8367.91</v>
      </c>
      <c r="K297" s="33"/>
      <c r="L297" s="34"/>
      <c r="M297" s="35"/>
    </row>
    <row r="298" customFormat="false" ht="12.75" hidden="false" customHeight="true" outlineLevel="0" collapsed="false">
      <c r="A298" s="30" t="n">
        <v>280</v>
      </c>
      <c r="B298" s="31" t="s">
        <v>305</v>
      </c>
      <c r="C298" s="32" t="n">
        <v>0.07421643</v>
      </c>
      <c r="D298" s="31" t="n">
        <v>20941.6</v>
      </c>
      <c r="E298" s="31" t="n">
        <v>9020.25</v>
      </c>
      <c r="F298" s="31" t="n">
        <v>1804.05</v>
      </c>
      <c r="G298" s="31" t="n">
        <v>72.16</v>
      </c>
      <c r="H298" s="31" t="n">
        <v>0</v>
      </c>
      <c r="I298" s="31" t="n">
        <v>7144.04</v>
      </c>
      <c r="J298" s="31" t="n">
        <f aca="false">D298+I298</f>
        <v>28085.64</v>
      </c>
      <c r="K298" s="33"/>
      <c r="L298" s="34"/>
      <c r="M298" s="35"/>
    </row>
    <row r="299" customFormat="false" ht="12.75" hidden="false" customHeight="true" outlineLevel="0" collapsed="false">
      <c r="A299" s="30" t="n">
        <v>281</v>
      </c>
      <c r="B299" s="31" t="s">
        <v>306</v>
      </c>
      <c r="C299" s="32" t="n">
        <v>0.05272341</v>
      </c>
      <c r="D299" s="31" t="n">
        <v>14877.22</v>
      </c>
      <c r="E299" s="31" t="n">
        <v>6407.99</v>
      </c>
      <c r="F299" s="31" t="n">
        <v>1281.6</v>
      </c>
      <c r="G299" s="31" t="n">
        <v>51.26</v>
      </c>
      <c r="H299" s="31" t="n">
        <v>0</v>
      </c>
      <c r="I299" s="31" t="n">
        <v>5075.13</v>
      </c>
      <c r="J299" s="31" t="n">
        <f aca="false">D299+I299</f>
        <v>19952.35</v>
      </c>
      <c r="K299" s="33"/>
      <c r="L299" s="34"/>
      <c r="M299" s="35"/>
    </row>
    <row r="300" customFormat="false" ht="12.75" hidden="false" customHeight="true" outlineLevel="0" collapsed="false">
      <c r="A300" s="30" t="n">
        <v>282</v>
      </c>
      <c r="B300" s="31" t="s">
        <v>307</v>
      </c>
      <c r="C300" s="32" t="n">
        <v>0.02803633</v>
      </c>
      <c r="D300" s="31" t="n">
        <v>7941.09</v>
      </c>
      <c r="E300" s="31" t="n">
        <v>3407.54</v>
      </c>
      <c r="F300" s="31" t="n">
        <v>681.51</v>
      </c>
      <c r="G300" s="31" t="n">
        <v>27.27</v>
      </c>
      <c r="H300" s="31" t="n">
        <v>0</v>
      </c>
      <c r="I300" s="31" t="n">
        <v>2698.76</v>
      </c>
      <c r="J300" s="31" t="n">
        <f aca="false">D300+I300</f>
        <v>10639.85</v>
      </c>
      <c r="K300" s="33"/>
      <c r="L300" s="34"/>
      <c r="M300" s="35"/>
    </row>
    <row r="301" customFormat="false" ht="12.75" hidden="false" customHeight="true" outlineLevel="0" collapsed="false">
      <c r="A301" s="30" t="n">
        <v>283</v>
      </c>
      <c r="B301" s="31" t="s">
        <v>308</v>
      </c>
      <c r="C301" s="32" t="n">
        <v>0.09894242</v>
      </c>
      <c r="D301" s="31" t="n">
        <v>27986.07</v>
      </c>
      <c r="E301" s="31" t="n">
        <v>12025.43</v>
      </c>
      <c r="F301" s="31" t="n">
        <v>2405.09</v>
      </c>
      <c r="G301" s="31" t="n">
        <v>96.2</v>
      </c>
      <c r="H301" s="31" t="n">
        <v>0</v>
      </c>
      <c r="I301" s="31" t="n">
        <v>9524.14</v>
      </c>
      <c r="J301" s="31" t="n">
        <f aca="false">D301+I301</f>
        <v>37510.21</v>
      </c>
      <c r="K301" s="33"/>
      <c r="L301" s="34"/>
      <c r="M301" s="35"/>
    </row>
    <row r="302" customFormat="false" ht="12.75" hidden="false" customHeight="true" outlineLevel="0" collapsed="false">
      <c r="A302" s="30" t="n">
        <v>284</v>
      </c>
      <c r="B302" s="31" t="s">
        <v>309</v>
      </c>
      <c r="C302" s="32" t="n">
        <v>0.04123551</v>
      </c>
      <c r="D302" s="31" t="n">
        <v>11656.55</v>
      </c>
      <c r="E302" s="31" t="n">
        <v>5011.75</v>
      </c>
      <c r="F302" s="31" t="n">
        <v>1002.35</v>
      </c>
      <c r="G302" s="31" t="n">
        <v>40.09</v>
      </c>
      <c r="H302" s="31" t="n">
        <v>0</v>
      </c>
      <c r="I302" s="31" t="n">
        <v>3969.31</v>
      </c>
      <c r="J302" s="31" t="n">
        <f aca="false">D302+I302</f>
        <v>15625.86</v>
      </c>
      <c r="K302" s="33"/>
      <c r="L302" s="34"/>
      <c r="M302" s="35"/>
    </row>
    <row r="303" customFormat="false" ht="12.75" hidden="false" customHeight="true" outlineLevel="0" collapsed="false">
      <c r="A303" s="30" t="n">
        <v>285</v>
      </c>
      <c r="B303" s="31" t="s">
        <v>310</v>
      </c>
      <c r="C303" s="32" t="n">
        <v>0.01956558</v>
      </c>
      <c r="D303" s="31" t="n">
        <v>5537.29</v>
      </c>
      <c r="E303" s="31" t="n">
        <v>2377.99</v>
      </c>
      <c r="F303" s="31" t="n">
        <v>475.59</v>
      </c>
      <c r="G303" s="31" t="n">
        <v>19.03</v>
      </c>
      <c r="H303" s="31" t="n">
        <v>0</v>
      </c>
      <c r="I303" s="31" t="n">
        <v>1883.37</v>
      </c>
      <c r="J303" s="31" t="n">
        <f aca="false">D303+I303</f>
        <v>7420.66</v>
      </c>
      <c r="K303" s="33"/>
      <c r="L303" s="34"/>
      <c r="M303" s="35"/>
    </row>
    <row r="304" customFormat="false" ht="12.75" hidden="false" customHeight="true" outlineLevel="0" collapsed="false">
      <c r="A304" s="30" t="n">
        <v>286</v>
      </c>
      <c r="B304" s="31" t="s">
        <v>311</v>
      </c>
      <c r="C304" s="32" t="n">
        <v>0.09296244</v>
      </c>
      <c r="D304" s="31" t="n">
        <v>26375.05</v>
      </c>
      <c r="E304" s="31" t="n">
        <v>11298.61</v>
      </c>
      <c r="F304" s="31" t="n">
        <v>2259.72</v>
      </c>
      <c r="G304" s="31" t="n">
        <v>90.39</v>
      </c>
      <c r="H304" s="31" t="n">
        <v>0</v>
      </c>
      <c r="I304" s="31" t="n">
        <v>8948.5</v>
      </c>
      <c r="J304" s="31" t="n">
        <f aca="false">D304+I304</f>
        <v>35323.55</v>
      </c>
      <c r="K304" s="33"/>
      <c r="L304" s="34"/>
      <c r="M304" s="35"/>
    </row>
    <row r="305" customFormat="false" ht="12.75" hidden="false" customHeight="true" outlineLevel="0" collapsed="false">
      <c r="A305" s="30" t="n">
        <v>287</v>
      </c>
      <c r="B305" s="31" t="s">
        <v>312</v>
      </c>
      <c r="C305" s="32" t="n">
        <v>0.17871356</v>
      </c>
      <c r="D305" s="31" t="n">
        <v>50517.29</v>
      </c>
      <c r="E305" s="31" t="n">
        <v>21720.81</v>
      </c>
      <c r="F305" s="31" t="n">
        <v>4344.16</v>
      </c>
      <c r="G305" s="31" t="n">
        <v>173.77</v>
      </c>
      <c r="H305" s="31" t="n">
        <v>0</v>
      </c>
      <c r="I305" s="31" t="n">
        <v>17202.88</v>
      </c>
      <c r="J305" s="31" t="n">
        <f aca="false">D305+I305</f>
        <v>67720.17</v>
      </c>
      <c r="K305" s="33"/>
      <c r="L305" s="34"/>
      <c r="M305" s="35"/>
    </row>
    <row r="306" customFormat="false" ht="12.75" hidden="false" customHeight="true" outlineLevel="0" collapsed="false">
      <c r="A306" s="30" t="n">
        <v>288</v>
      </c>
      <c r="B306" s="31" t="s">
        <v>313</v>
      </c>
      <c r="C306" s="32" t="n">
        <v>0.02454041</v>
      </c>
      <c r="D306" s="31" t="n">
        <v>6955.53</v>
      </c>
      <c r="E306" s="31" t="n">
        <v>2982.62</v>
      </c>
      <c r="F306" s="31" t="n">
        <v>596.52</v>
      </c>
      <c r="G306" s="31" t="n">
        <v>23.86</v>
      </c>
      <c r="H306" s="31" t="n">
        <v>0</v>
      </c>
      <c r="I306" s="31" t="n">
        <v>2362.24</v>
      </c>
      <c r="J306" s="31" t="n">
        <f aca="false">D306+I306</f>
        <v>9317.77</v>
      </c>
      <c r="K306" s="33"/>
      <c r="L306" s="34"/>
      <c r="M306" s="35"/>
    </row>
    <row r="307" customFormat="false" ht="12.75" hidden="false" customHeight="true" outlineLevel="0" collapsed="false">
      <c r="A307" s="30" t="n">
        <v>289</v>
      </c>
      <c r="B307" s="31" t="s">
        <v>314</v>
      </c>
      <c r="C307" s="32" t="n">
        <v>0.04092579</v>
      </c>
      <c r="D307" s="31" t="n">
        <v>11545.58</v>
      </c>
      <c r="E307" s="31" t="n">
        <v>4974.12</v>
      </c>
      <c r="F307" s="31" t="n">
        <v>994.83</v>
      </c>
      <c r="G307" s="31" t="n">
        <v>39.79</v>
      </c>
      <c r="H307" s="31" t="n">
        <v>0</v>
      </c>
      <c r="I307" s="31" t="n">
        <v>3939.5</v>
      </c>
      <c r="J307" s="31" t="n">
        <f aca="false">D307+I307</f>
        <v>15485.08</v>
      </c>
      <c r="K307" s="33"/>
      <c r="L307" s="34"/>
      <c r="M307" s="35"/>
    </row>
    <row r="308" customFormat="false" ht="12.75" hidden="false" customHeight="true" outlineLevel="0" collapsed="false">
      <c r="A308" s="30" t="n">
        <v>290</v>
      </c>
      <c r="B308" s="31" t="s">
        <v>315</v>
      </c>
      <c r="C308" s="32" t="n">
        <v>0.0316289</v>
      </c>
      <c r="D308" s="31" t="n">
        <v>8912.36</v>
      </c>
      <c r="E308" s="31" t="n">
        <v>3844.16</v>
      </c>
      <c r="F308" s="31" t="n">
        <v>768.83</v>
      </c>
      <c r="G308" s="31" t="n">
        <v>30.75</v>
      </c>
      <c r="H308" s="31" t="n">
        <v>0</v>
      </c>
      <c r="I308" s="31" t="n">
        <v>3044.58</v>
      </c>
      <c r="J308" s="31" t="n">
        <f aca="false">D308+I308</f>
        <v>11956.94</v>
      </c>
      <c r="K308" s="33"/>
      <c r="L308" s="34"/>
      <c r="M308" s="35"/>
    </row>
    <row r="309" customFormat="false" ht="12.75" hidden="false" customHeight="true" outlineLevel="0" collapsed="false">
      <c r="A309" s="30" t="n">
        <v>291</v>
      </c>
      <c r="B309" s="31" t="s">
        <v>316</v>
      </c>
      <c r="C309" s="32" t="n">
        <v>0.04635818</v>
      </c>
      <c r="D309" s="31" t="n">
        <v>13132.29</v>
      </c>
      <c r="E309" s="31" t="n">
        <v>5634.38</v>
      </c>
      <c r="F309" s="31" t="n">
        <v>1126.88</v>
      </c>
      <c r="G309" s="31" t="n">
        <v>45.08</v>
      </c>
      <c r="H309" s="31" t="n">
        <v>0</v>
      </c>
      <c r="I309" s="31" t="n">
        <v>4462.42</v>
      </c>
      <c r="J309" s="31" t="n">
        <f aca="false">D309+I309</f>
        <v>17594.71</v>
      </c>
      <c r="K309" s="33"/>
      <c r="L309" s="34"/>
      <c r="M309" s="35"/>
    </row>
    <row r="310" customFormat="false" ht="12.75" hidden="false" customHeight="true" outlineLevel="0" collapsed="false">
      <c r="A310" s="30" t="n">
        <v>292</v>
      </c>
      <c r="B310" s="31" t="s">
        <v>317</v>
      </c>
      <c r="C310" s="32" t="n">
        <v>0.027364</v>
      </c>
      <c r="D310" s="31" t="n">
        <v>7729.08</v>
      </c>
      <c r="E310" s="31" t="n">
        <v>3325.83</v>
      </c>
      <c r="F310" s="31" t="n">
        <v>665.17</v>
      </c>
      <c r="G310" s="31" t="n">
        <v>26.61</v>
      </c>
      <c r="H310" s="31" t="n">
        <v>0</v>
      </c>
      <c r="I310" s="31" t="n">
        <v>2634.05</v>
      </c>
      <c r="J310" s="31" t="n">
        <f aca="false">D310+I310</f>
        <v>10363.13</v>
      </c>
      <c r="K310" s="33"/>
      <c r="L310" s="34"/>
      <c r="M310" s="35"/>
    </row>
    <row r="311" customFormat="false" ht="12.75" hidden="false" customHeight="true" outlineLevel="0" collapsed="false">
      <c r="A311" s="30" t="n">
        <v>293</v>
      </c>
      <c r="B311" s="31" t="s">
        <v>318</v>
      </c>
      <c r="C311" s="32" t="n">
        <v>0.02796057</v>
      </c>
      <c r="D311" s="31" t="n">
        <v>7918.92</v>
      </c>
      <c r="E311" s="31" t="n">
        <v>3398.32</v>
      </c>
      <c r="F311" s="31" t="n">
        <v>679.67</v>
      </c>
      <c r="G311" s="31" t="n">
        <v>27.18</v>
      </c>
      <c r="H311" s="31" t="n">
        <v>0</v>
      </c>
      <c r="I311" s="31" t="n">
        <v>2691.47</v>
      </c>
      <c r="J311" s="31" t="n">
        <f aca="false">D311+I311</f>
        <v>10610.39</v>
      </c>
      <c r="K311" s="33"/>
      <c r="L311" s="34"/>
      <c r="M311" s="35"/>
    </row>
    <row r="312" customFormat="false" ht="12.75" hidden="false" customHeight="true" outlineLevel="0" collapsed="false">
      <c r="A312" s="30" t="n">
        <v>294</v>
      </c>
      <c r="B312" s="31" t="s">
        <v>319</v>
      </c>
      <c r="C312" s="32" t="n">
        <v>0.02165515</v>
      </c>
      <c r="D312" s="31" t="n">
        <v>5477.43</v>
      </c>
      <c r="E312" s="31" t="n">
        <v>2631.96</v>
      </c>
      <c r="F312" s="31" t="n">
        <v>526.4</v>
      </c>
      <c r="G312" s="31" t="n">
        <v>21.05</v>
      </c>
      <c r="H312" s="31" t="n">
        <v>390.82</v>
      </c>
      <c r="I312" s="31" t="n">
        <v>1693.69</v>
      </c>
      <c r="J312" s="31" t="n">
        <f aca="false">D312+I312</f>
        <v>7171.12</v>
      </c>
      <c r="K312" s="33"/>
      <c r="L312" s="34"/>
      <c r="M312" s="35"/>
    </row>
    <row r="313" customFormat="false" ht="12.75" hidden="false" customHeight="true" outlineLevel="0" collapsed="false">
      <c r="A313" s="30" t="n">
        <v>295</v>
      </c>
      <c r="B313" s="31" t="s">
        <v>320</v>
      </c>
      <c r="C313" s="32" t="n">
        <v>0.1968901</v>
      </c>
      <c r="D313" s="31" t="n">
        <v>50083.5</v>
      </c>
      <c r="E313" s="31" t="n">
        <v>23929.98</v>
      </c>
      <c r="F313" s="31" t="n">
        <v>4785.99</v>
      </c>
      <c r="G313" s="31" t="n">
        <v>191.45</v>
      </c>
      <c r="H313" s="31" t="n">
        <v>0</v>
      </c>
      <c r="I313" s="31" t="n">
        <v>18952.54</v>
      </c>
      <c r="J313" s="31" t="n">
        <f aca="false">D313+I313</f>
        <v>69036.04</v>
      </c>
      <c r="K313" s="33"/>
      <c r="L313" s="34"/>
      <c r="M313" s="35"/>
    </row>
    <row r="314" customFormat="false" ht="12.75" hidden="false" customHeight="true" outlineLevel="0" collapsed="false">
      <c r="A314" s="30" t="n">
        <v>296</v>
      </c>
      <c r="B314" s="31" t="s">
        <v>321</v>
      </c>
      <c r="C314" s="32" t="n">
        <v>0.02384712</v>
      </c>
      <c r="D314" s="31" t="n">
        <v>6803.24</v>
      </c>
      <c r="E314" s="31" t="n">
        <v>2898.37</v>
      </c>
      <c r="F314" s="31" t="n">
        <v>579.68</v>
      </c>
      <c r="G314" s="31" t="n">
        <v>23.18</v>
      </c>
      <c r="H314" s="31" t="n">
        <v>0</v>
      </c>
      <c r="I314" s="31" t="n">
        <v>2295.51</v>
      </c>
      <c r="J314" s="31" t="n">
        <f aca="false">D314+I314</f>
        <v>9098.75</v>
      </c>
      <c r="K314" s="33"/>
      <c r="L314" s="34"/>
      <c r="M314" s="35"/>
    </row>
    <row r="315" customFormat="false" ht="12.75" hidden="false" customHeight="true" outlineLevel="0" collapsed="false">
      <c r="A315" s="30" t="n">
        <v>297</v>
      </c>
      <c r="B315" s="31" t="s">
        <v>322</v>
      </c>
      <c r="C315" s="32" t="n">
        <v>0.13638342</v>
      </c>
      <c r="D315" s="31" t="n">
        <v>38622.01</v>
      </c>
      <c r="E315" s="31" t="n">
        <v>16576</v>
      </c>
      <c r="F315" s="31" t="n">
        <v>3315.2</v>
      </c>
      <c r="G315" s="31" t="n">
        <v>132.6</v>
      </c>
      <c r="H315" s="31" t="n">
        <v>0</v>
      </c>
      <c r="I315" s="31" t="n">
        <v>13128.2</v>
      </c>
      <c r="J315" s="31" t="n">
        <f aca="false">D315+I315</f>
        <v>51750.21</v>
      </c>
      <c r="K315" s="33"/>
      <c r="L315" s="34"/>
      <c r="M315" s="35"/>
    </row>
    <row r="316" customFormat="false" ht="12.75" hidden="false" customHeight="true" outlineLevel="0" collapsed="false">
      <c r="A316" s="30" t="n">
        <v>298</v>
      </c>
      <c r="B316" s="31" t="s">
        <v>323</v>
      </c>
      <c r="C316" s="32" t="n">
        <v>0.57902081</v>
      </c>
      <c r="D316" s="31" t="n">
        <v>164333.59</v>
      </c>
      <c r="E316" s="31" t="n">
        <v>70374.03</v>
      </c>
      <c r="F316" s="31" t="n">
        <v>14074.81</v>
      </c>
      <c r="G316" s="31" t="n">
        <v>562.99</v>
      </c>
      <c r="H316" s="31" t="n">
        <v>0</v>
      </c>
      <c r="I316" s="31" t="n">
        <v>55736.23</v>
      </c>
      <c r="J316" s="31" t="n">
        <f aca="false">D316+I316</f>
        <v>220069.82</v>
      </c>
      <c r="K316" s="33"/>
      <c r="L316" s="34"/>
      <c r="M316" s="35"/>
    </row>
    <row r="317" customFormat="false" ht="12.75" hidden="false" customHeight="true" outlineLevel="0" collapsed="false">
      <c r="A317" s="30" t="n">
        <v>299</v>
      </c>
      <c r="B317" s="31" t="s">
        <v>324</v>
      </c>
      <c r="C317" s="32" t="n">
        <v>0.01560101</v>
      </c>
      <c r="D317" s="31" t="n">
        <v>4418.85</v>
      </c>
      <c r="E317" s="31" t="n">
        <v>1896.15</v>
      </c>
      <c r="F317" s="31" t="n">
        <v>379.23</v>
      </c>
      <c r="G317" s="31" t="n">
        <v>15.17</v>
      </c>
      <c r="H317" s="31" t="n">
        <v>0</v>
      </c>
      <c r="I317" s="31" t="n">
        <v>1501.75</v>
      </c>
      <c r="J317" s="31" t="n">
        <f aca="false">D317+I317</f>
        <v>5920.6</v>
      </c>
      <c r="K317" s="33"/>
      <c r="L317" s="34"/>
      <c r="M317" s="35"/>
    </row>
    <row r="318" customFormat="false" ht="12.75" hidden="false" customHeight="true" outlineLevel="0" collapsed="false">
      <c r="A318" s="30" t="n">
        <v>300</v>
      </c>
      <c r="B318" s="31" t="s">
        <v>325</v>
      </c>
      <c r="C318" s="32" t="n">
        <v>0.01859549</v>
      </c>
      <c r="D318" s="31" t="n">
        <v>5259.1</v>
      </c>
      <c r="E318" s="31" t="n">
        <v>2260.1</v>
      </c>
      <c r="F318" s="31" t="n">
        <v>452.02</v>
      </c>
      <c r="G318" s="31" t="n">
        <v>18.09</v>
      </c>
      <c r="H318" s="31" t="n">
        <v>0</v>
      </c>
      <c r="I318" s="31" t="n">
        <v>1789.99</v>
      </c>
      <c r="J318" s="31" t="n">
        <f aca="false">D318+I318</f>
        <v>7049.09</v>
      </c>
      <c r="K318" s="33"/>
      <c r="L318" s="34"/>
      <c r="M318" s="35"/>
    </row>
    <row r="319" customFormat="false" ht="12.75" hidden="false" customHeight="true" outlineLevel="0" collapsed="false">
      <c r="A319" s="30" t="n">
        <v>301</v>
      </c>
      <c r="B319" s="31" t="s">
        <v>326</v>
      </c>
      <c r="C319" s="32" t="n">
        <v>0.10867547</v>
      </c>
      <c r="D319" s="31" t="n">
        <v>30707.46</v>
      </c>
      <c r="E319" s="31" t="n">
        <v>13208.36</v>
      </c>
      <c r="F319" s="31" t="n">
        <v>2641.67</v>
      </c>
      <c r="G319" s="31" t="n">
        <v>105.66</v>
      </c>
      <c r="H319" s="31" t="n">
        <v>0</v>
      </c>
      <c r="I319" s="31" t="n">
        <v>10461.03</v>
      </c>
      <c r="J319" s="31" t="n">
        <f aca="false">D319+I319</f>
        <v>41168.49</v>
      </c>
      <c r="K319" s="33"/>
      <c r="L319" s="34"/>
      <c r="M319" s="35"/>
    </row>
    <row r="320" customFormat="false" ht="12.75" hidden="false" customHeight="true" outlineLevel="0" collapsed="false">
      <c r="A320" s="30" t="n">
        <v>302</v>
      </c>
      <c r="B320" s="31" t="s">
        <v>327</v>
      </c>
      <c r="C320" s="32" t="n">
        <v>0.04660985</v>
      </c>
      <c r="D320" s="31" t="n">
        <v>11712.95</v>
      </c>
      <c r="E320" s="31" t="n">
        <v>5664.96</v>
      </c>
      <c r="F320" s="31" t="n">
        <v>1132.99</v>
      </c>
      <c r="G320" s="31" t="n">
        <v>45.33</v>
      </c>
      <c r="H320" s="31" t="n">
        <v>841.22</v>
      </c>
      <c r="I320" s="31" t="n">
        <v>3645.42</v>
      </c>
      <c r="J320" s="31" t="n">
        <f aca="false">D320+I320</f>
        <v>15358.37</v>
      </c>
      <c r="K320" s="33"/>
      <c r="L320" s="34"/>
      <c r="M320" s="35"/>
    </row>
    <row r="321" customFormat="false" ht="12.75" hidden="false" customHeight="true" outlineLevel="0" collapsed="false">
      <c r="A321" s="30" t="n">
        <v>303</v>
      </c>
      <c r="B321" s="31" t="s">
        <v>328</v>
      </c>
      <c r="C321" s="32" t="n">
        <v>0.0628285</v>
      </c>
      <c r="D321" s="31" t="n">
        <v>17804.65</v>
      </c>
      <c r="E321" s="31" t="n">
        <v>7636.16</v>
      </c>
      <c r="F321" s="31" t="n">
        <v>1527.23</v>
      </c>
      <c r="G321" s="31" t="n">
        <v>61.09</v>
      </c>
      <c r="H321" s="31" t="n">
        <v>0</v>
      </c>
      <c r="I321" s="31" t="n">
        <v>6047.84</v>
      </c>
      <c r="J321" s="31" t="n">
        <f aca="false">D321+I321</f>
        <v>23852.49</v>
      </c>
      <c r="K321" s="33"/>
      <c r="L321" s="34"/>
      <c r="M321" s="35"/>
    </row>
    <row r="322" customFormat="false" ht="12.75" hidden="false" customHeight="true" outlineLevel="0" collapsed="false">
      <c r="A322" s="30" t="n">
        <v>304</v>
      </c>
      <c r="B322" s="31" t="s">
        <v>329</v>
      </c>
      <c r="C322" s="32" t="n">
        <v>0.11240634</v>
      </c>
      <c r="D322" s="31" t="n">
        <v>31783.57</v>
      </c>
      <c r="E322" s="31" t="n">
        <v>13661.83</v>
      </c>
      <c r="F322" s="31" t="n">
        <v>2732.37</v>
      </c>
      <c r="G322" s="31" t="n">
        <v>109.29</v>
      </c>
      <c r="H322" s="31" t="n">
        <v>0</v>
      </c>
      <c r="I322" s="31" t="n">
        <v>10820.17</v>
      </c>
      <c r="J322" s="31" t="n">
        <f aca="false">D322+I322</f>
        <v>42603.74</v>
      </c>
      <c r="K322" s="33"/>
      <c r="L322" s="34"/>
      <c r="M322" s="35"/>
    </row>
    <row r="323" customFormat="false" ht="12.75" hidden="false" customHeight="true" outlineLevel="0" collapsed="false">
      <c r="A323" s="30" t="n">
        <v>305</v>
      </c>
      <c r="B323" s="31" t="s">
        <v>330</v>
      </c>
      <c r="C323" s="32" t="n">
        <v>0.04458544</v>
      </c>
      <c r="D323" s="31" t="n">
        <v>12569.3</v>
      </c>
      <c r="E323" s="31" t="n">
        <v>5418.91</v>
      </c>
      <c r="F323" s="31" t="n">
        <v>1083.78</v>
      </c>
      <c r="G323" s="31" t="n">
        <v>43.36</v>
      </c>
      <c r="H323" s="31" t="n">
        <v>0</v>
      </c>
      <c r="I323" s="31" t="n">
        <v>4291.77</v>
      </c>
      <c r="J323" s="31" t="n">
        <f aca="false">D323+I323</f>
        <v>16861.07</v>
      </c>
      <c r="K323" s="33"/>
      <c r="L323" s="34"/>
      <c r="M323" s="35"/>
    </row>
    <row r="324" customFormat="false" ht="12.75" hidden="false" customHeight="true" outlineLevel="0" collapsed="false">
      <c r="A324" s="30" t="n">
        <v>306</v>
      </c>
      <c r="B324" s="31" t="s">
        <v>331</v>
      </c>
      <c r="C324" s="32" t="n">
        <v>0.02780493</v>
      </c>
      <c r="D324" s="31" t="n">
        <v>7869.94</v>
      </c>
      <c r="E324" s="31" t="n">
        <v>3379.41</v>
      </c>
      <c r="F324" s="31" t="n">
        <v>675.88</v>
      </c>
      <c r="G324" s="31" t="n">
        <v>27.04</v>
      </c>
      <c r="H324" s="31" t="n">
        <v>0</v>
      </c>
      <c r="I324" s="31" t="n">
        <v>2676.49</v>
      </c>
      <c r="J324" s="31" t="n">
        <f aca="false">D324+I324</f>
        <v>10546.43</v>
      </c>
      <c r="K324" s="33"/>
      <c r="L324" s="34"/>
      <c r="M324" s="35"/>
    </row>
    <row r="325" customFormat="false" ht="12.75" hidden="false" customHeight="true" outlineLevel="0" collapsed="false">
      <c r="A325" s="30" t="n">
        <v>307</v>
      </c>
      <c r="B325" s="31" t="s">
        <v>332</v>
      </c>
      <c r="C325" s="32" t="n">
        <v>0.12981201</v>
      </c>
      <c r="D325" s="31" t="n">
        <v>36854.34</v>
      </c>
      <c r="E325" s="31" t="n">
        <v>15777.32</v>
      </c>
      <c r="F325" s="31" t="n">
        <v>3155.46</v>
      </c>
      <c r="G325" s="31" t="n">
        <v>126.22</v>
      </c>
      <c r="H325" s="31" t="n">
        <v>0</v>
      </c>
      <c r="I325" s="31" t="n">
        <v>12495.64</v>
      </c>
      <c r="J325" s="31" t="n">
        <f aca="false">D325+I325</f>
        <v>49349.98</v>
      </c>
      <c r="K325" s="33"/>
      <c r="L325" s="34"/>
      <c r="M325" s="35"/>
    </row>
    <row r="326" customFormat="false" ht="12.75" hidden="false" customHeight="true" outlineLevel="0" collapsed="false">
      <c r="A326" s="30" t="n">
        <v>308</v>
      </c>
      <c r="B326" s="31" t="s">
        <v>333</v>
      </c>
      <c r="C326" s="32" t="n">
        <v>0.02294348</v>
      </c>
      <c r="D326" s="31" t="n">
        <v>6489.55</v>
      </c>
      <c r="E326" s="31" t="n">
        <v>2788.53</v>
      </c>
      <c r="F326" s="31" t="n">
        <v>557.7</v>
      </c>
      <c r="G326" s="31" t="n">
        <v>22.31</v>
      </c>
      <c r="H326" s="31" t="n">
        <v>0</v>
      </c>
      <c r="I326" s="31" t="n">
        <v>2208.52</v>
      </c>
      <c r="J326" s="31" t="n">
        <f aca="false">D326+I326</f>
        <v>8698.07</v>
      </c>
      <c r="K326" s="33"/>
      <c r="L326" s="34"/>
      <c r="M326" s="35"/>
    </row>
    <row r="327" customFormat="false" ht="12.75" hidden="false" customHeight="true" outlineLevel="0" collapsed="false">
      <c r="A327" s="30" t="n">
        <v>309</v>
      </c>
      <c r="B327" s="31" t="s">
        <v>334</v>
      </c>
      <c r="C327" s="32" t="n">
        <v>0.04357338</v>
      </c>
      <c r="D327" s="31" t="n">
        <v>12322.78</v>
      </c>
      <c r="E327" s="31" t="n">
        <v>5295.9</v>
      </c>
      <c r="F327" s="31" t="n">
        <v>1059.18</v>
      </c>
      <c r="G327" s="31" t="n">
        <v>42.37</v>
      </c>
      <c r="H327" s="31" t="n">
        <v>0</v>
      </c>
      <c r="I327" s="31" t="n">
        <v>4194.35</v>
      </c>
      <c r="J327" s="31" t="n">
        <f aca="false">D327+I327</f>
        <v>16517.13</v>
      </c>
      <c r="K327" s="33"/>
      <c r="L327" s="34"/>
      <c r="M327" s="35"/>
    </row>
    <row r="328" customFormat="false" ht="12.75" hidden="false" customHeight="true" outlineLevel="0" collapsed="false">
      <c r="A328" s="30" t="n">
        <v>310</v>
      </c>
      <c r="B328" s="31" t="s">
        <v>335</v>
      </c>
      <c r="C328" s="32" t="n">
        <v>0.03716609</v>
      </c>
      <c r="D328" s="31" t="n">
        <v>10522.7</v>
      </c>
      <c r="E328" s="31" t="n">
        <v>4517.16</v>
      </c>
      <c r="F328" s="31" t="n">
        <v>903.43</v>
      </c>
      <c r="G328" s="31" t="n">
        <v>36.14</v>
      </c>
      <c r="H328" s="31" t="n">
        <v>0</v>
      </c>
      <c r="I328" s="31" t="n">
        <v>3577.59</v>
      </c>
      <c r="J328" s="31" t="n">
        <f aca="false">D328+I328</f>
        <v>14100.29</v>
      </c>
      <c r="K328" s="33"/>
      <c r="L328" s="34"/>
      <c r="M328" s="35"/>
    </row>
    <row r="329" customFormat="false" ht="12.75" hidden="false" customHeight="true" outlineLevel="0" collapsed="false">
      <c r="A329" s="30" t="n">
        <v>311</v>
      </c>
      <c r="B329" s="31" t="s">
        <v>336</v>
      </c>
      <c r="C329" s="32" t="n">
        <v>0.02631213</v>
      </c>
      <c r="D329" s="31" t="n">
        <v>7445.73</v>
      </c>
      <c r="E329" s="31" t="n">
        <v>3197.96</v>
      </c>
      <c r="F329" s="31" t="n">
        <v>639.59</v>
      </c>
      <c r="G329" s="31" t="n">
        <v>25.58</v>
      </c>
      <c r="H329" s="31" t="n">
        <v>0</v>
      </c>
      <c r="I329" s="31" t="n">
        <v>2532.79</v>
      </c>
      <c r="J329" s="31" t="n">
        <f aca="false">D329+I329</f>
        <v>9978.52</v>
      </c>
      <c r="K329" s="33"/>
      <c r="L329" s="34"/>
      <c r="M329" s="35"/>
    </row>
    <row r="330" customFormat="false" ht="12.75" hidden="false" customHeight="true" outlineLevel="0" collapsed="false">
      <c r="A330" s="30" t="n">
        <v>312</v>
      </c>
      <c r="B330" s="31" t="s">
        <v>337</v>
      </c>
      <c r="C330" s="32" t="n">
        <v>0.0414909</v>
      </c>
      <c r="D330" s="31" t="n">
        <v>11681.94</v>
      </c>
      <c r="E330" s="31" t="n">
        <v>5042.77</v>
      </c>
      <c r="F330" s="31" t="n">
        <v>1008.55</v>
      </c>
      <c r="G330" s="31" t="n">
        <v>40.34</v>
      </c>
      <c r="H330" s="31" t="n">
        <v>0</v>
      </c>
      <c r="I330" s="31" t="n">
        <v>3993.88</v>
      </c>
      <c r="J330" s="31" t="n">
        <f aca="false">D330+I330</f>
        <v>15675.82</v>
      </c>
      <c r="K330" s="33"/>
      <c r="L330" s="34"/>
      <c r="M330" s="35"/>
    </row>
    <row r="331" customFormat="false" ht="12.75" hidden="false" customHeight="true" outlineLevel="0" collapsed="false">
      <c r="A331" s="30" t="n">
        <v>313</v>
      </c>
      <c r="B331" s="31" t="s">
        <v>338</v>
      </c>
      <c r="C331" s="32" t="n">
        <v>2.01860231</v>
      </c>
      <c r="D331" s="31" t="n">
        <v>578306.95</v>
      </c>
      <c r="E331" s="31" t="n">
        <v>245340.39</v>
      </c>
      <c r="F331" s="31" t="n">
        <v>49068.08</v>
      </c>
      <c r="G331" s="31" t="n">
        <v>1962.72</v>
      </c>
      <c r="H331" s="31" t="n">
        <v>0</v>
      </c>
      <c r="I331" s="31" t="n">
        <v>194309.59</v>
      </c>
      <c r="J331" s="31" t="n">
        <f aca="false">D331+I331</f>
        <v>772616.54</v>
      </c>
      <c r="K331" s="33"/>
      <c r="L331" s="34"/>
      <c r="M331" s="35"/>
    </row>
    <row r="332" customFormat="false" ht="12.75" hidden="false" customHeight="true" outlineLevel="0" collapsed="false">
      <c r="A332" s="30" t="n">
        <v>314</v>
      </c>
      <c r="B332" s="31" t="s">
        <v>339</v>
      </c>
      <c r="C332" s="32" t="n">
        <v>0.05398284</v>
      </c>
      <c r="D332" s="31" t="n">
        <v>14992.56</v>
      </c>
      <c r="E332" s="31" t="n">
        <v>6561.05</v>
      </c>
      <c r="F332" s="31" t="n">
        <v>1312.21</v>
      </c>
      <c r="G332" s="31" t="n">
        <v>52.49</v>
      </c>
      <c r="H332" s="31" t="n">
        <v>0</v>
      </c>
      <c r="I332" s="31" t="n">
        <v>5196.35</v>
      </c>
      <c r="J332" s="31" t="n">
        <f aca="false">D332+I332</f>
        <v>20188.91</v>
      </c>
      <c r="K332" s="33"/>
      <c r="L332" s="34"/>
      <c r="M332" s="35"/>
    </row>
    <row r="333" customFormat="false" ht="12.75" hidden="false" customHeight="true" outlineLevel="0" collapsed="false">
      <c r="A333" s="30" t="n">
        <v>315</v>
      </c>
      <c r="B333" s="31" t="s">
        <v>340</v>
      </c>
      <c r="C333" s="32" t="n">
        <v>0.04896101</v>
      </c>
      <c r="D333" s="31" t="n">
        <v>13836.31</v>
      </c>
      <c r="E333" s="31" t="n">
        <v>5950.7</v>
      </c>
      <c r="F333" s="31" t="n">
        <v>1190.14</v>
      </c>
      <c r="G333" s="31" t="n">
        <v>47.6</v>
      </c>
      <c r="H333" s="31" t="n">
        <v>0</v>
      </c>
      <c r="I333" s="31" t="n">
        <v>4712.96</v>
      </c>
      <c r="J333" s="31" t="n">
        <f aca="false">D333+I333</f>
        <v>18549.27</v>
      </c>
      <c r="K333" s="33"/>
      <c r="L333" s="34"/>
      <c r="M333" s="35"/>
    </row>
    <row r="334" customFormat="false" ht="12.75" hidden="false" customHeight="true" outlineLevel="0" collapsed="false">
      <c r="A334" s="30" t="n">
        <v>316</v>
      </c>
      <c r="B334" s="31" t="s">
        <v>341</v>
      </c>
      <c r="C334" s="32" t="n">
        <v>0.04962456</v>
      </c>
      <c r="D334" s="31" t="n">
        <v>14132.17</v>
      </c>
      <c r="E334" s="31" t="n">
        <v>6031.36</v>
      </c>
      <c r="F334" s="31" t="n">
        <v>1206.27</v>
      </c>
      <c r="G334" s="31" t="n">
        <v>48.25</v>
      </c>
      <c r="H334" s="31" t="n">
        <v>0</v>
      </c>
      <c r="I334" s="31" t="n">
        <v>4776.84</v>
      </c>
      <c r="J334" s="31" t="n">
        <f aca="false">D334+I334</f>
        <v>18909.01</v>
      </c>
      <c r="K334" s="33"/>
      <c r="L334" s="34"/>
      <c r="M334" s="35"/>
    </row>
    <row r="335" customFormat="false" ht="12.75" hidden="false" customHeight="true" outlineLevel="0" collapsed="false">
      <c r="A335" s="30" t="n">
        <v>317</v>
      </c>
      <c r="B335" s="31" t="s">
        <v>342</v>
      </c>
      <c r="C335" s="32" t="n">
        <v>1.31855319</v>
      </c>
      <c r="D335" s="31" t="n">
        <v>377639.24</v>
      </c>
      <c r="E335" s="31" t="n">
        <v>160256.62</v>
      </c>
      <c r="F335" s="31" t="n">
        <v>32051.33</v>
      </c>
      <c r="G335" s="31" t="n">
        <v>1282.05</v>
      </c>
      <c r="H335" s="31" t="n">
        <v>0</v>
      </c>
      <c r="I335" s="31" t="n">
        <v>126923.24</v>
      </c>
      <c r="J335" s="31" t="n">
        <f aca="false">D335+I335</f>
        <v>504562.48</v>
      </c>
      <c r="K335" s="33"/>
      <c r="L335" s="34"/>
      <c r="M335" s="35"/>
    </row>
    <row r="336" customFormat="false" ht="12.75" hidden="false" customHeight="true" outlineLevel="0" collapsed="false">
      <c r="A336" s="30" t="n">
        <v>318</v>
      </c>
      <c r="B336" s="31" t="s">
        <v>343</v>
      </c>
      <c r="C336" s="32" t="n">
        <v>0.02617575</v>
      </c>
      <c r="D336" s="31" t="n">
        <v>7396.71</v>
      </c>
      <c r="E336" s="31" t="n">
        <v>3181.38</v>
      </c>
      <c r="F336" s="31" t="n">
        <v>636.27</v>
      </c>
      <c r="G336" s="31" t="n">
        <v>25.45</v>
      </c>
      <c r="H336" s="31" t="n">
        <v>0</v>
      </c>
      <c r="I336" s="31" t="n">
        <v>2519.66</v>
      </c>
      <c r="J336" s="31" t="n">
        <f aca="false">D336+I336</f>
        <v>9916.37</v>
      </c>
      <c r="K336" s="33"/>
      <c r="L336" s="34"/>
      <c r="M336" s="35"/>
    </row>
    <row r="337" customFormat="false" ht="12.75" hidden="false" customHeight="true" outlineLevel="0" collapsed="false">
      <c r="A337" s="30" t="n">
        <v>319</v>
      </c>
      <c r="B337" s="31" t="s">
        <v>344</v>
      </c>
      <c r="C337" s="32" t="n">
        <v>0.4648843</v>
      </c>
      <c r="D337" s="31" t="n">
        <v>118819.47</v>
      </c>
      <c r="E337" s="31" t="n">
        <v>56501.92</v>
      </c>
      <c r="F337" s="31" t="n">
        <v>11300.38</v>
      </c>
      <c r="G337" s="31" t="n">
        <v>452.02</v>
      </c>
      <c r="H337" s="31" t="n">
        <v>8390.51</v>
      </c>
      <c r="I337" s="31" t="n">
        <v>36359.01</v>
      </c>
      <c r="J337" s="31" t="n">
        <f aca="false">D337+I337</f>
        <v>155178.48</v>
      </c>
      <c r="K337" s="33"/>
      <c r="L337" s="34"/>
      <c r="M337" s="35"/>
    </row>
    <row r="338" customFormat="false" ht="12.75" hidden="false" customHeight="true" outlineLevel="0" collapsed="false">
      <c r="A338" s="30" t="n">
        <v>320</v>
      </c>
      <c r="B338" s="31" t="s">
        <v>345</v>
      </c>
      <c r="C338" s="32" t="n">
        <v>0.02781162</v>
      </c>
      <c r="D338" s="31" t="n">
        <v>7908.59</v>
      </c>
      <c r="E338" s="31" t="n">
        <v>3380.23</v>
      </c>
      <c r="F338" s="31" t="n">
        <v>676.04</v>
      </c>
      <c r="G338" s="31" t="n">
        <v>27.05</v>
      </c>
      <c r="H338" s="31" t="n">
        <v>0</v>
      </c>
      <c r="I338" s="31" t="n">
        <v>2677.14</v>
      </c>
      <c r="J338" s="31" t="n">
        <f aca="false">D338+I338</f>
        <v>10585.73</v>
      </c>
      <c r="K338" s="33"/>
      <c r="L338" s="34"/>
      <c r="M338" s="35"/>
    </row>
    <row r="339" customFormat="false" ht="12.75" hidden="false" customHeight="true" outlineLevel="0" collapsed="false">
      <c r="A339" s="30" t="n">
        <v>321</v>
      </c>
      <c r="B339" s="31" t="s">
        <v>346</v>
      </c>
      <c r="C339" s="32" t="n">
        <v>0.04710053</v>
      </c>
      <c r="D339" s="31" t="n">
        <v>13334.98</v>
      </c>
      <c r="E339" s="31" t="n">
        <v>5724.58</v>
      </c>
      <c r="F339" s="31" t="n">
        <v>1144.92</v>
      </c>
      <c r="G339" s="31" t="n">
        <v>45.79</v>
      </c>
      <c r="H339" s="31" t="n">
        <v>0</v>
      </c>
      <c r="I339" s="31" t="n">
        <v>4533.87</v>
      </c>
      <c r="J339" s="31" t="n">
        <f aca="false">D339+I339</f>
        <v>17868.85</v>
      </c>
      <c r="K339" s="33"/>
      <c r="L339" s="34"/>
      <c r="M339" s="35"/>
    </row>
    <row r="340" customFormat="false" ht="12.75" hidden="false" customHeight="true" outlineLevel="0" collapsed="false">
      <c r="A340" s="30" t="n">
        <v>322</v>
      </c>
      <c r="B340" s="31" t="s">
        <v>347</v>
      </c>
      <c r="C340" s="32" t="n">
        <v>0.03827956</v>
      </c>
      <c r="D340" s="31" t="n">
        <v>10881.58</v>
      </c>
      <c r="E340" s="31" t="n">
        <v>4652.47</v>
      </c>
      <c r="F340" s="31" t="n">
        <v>930.5</v>
      </c>
      <c r="G340" s="31" t="n">
        <v>37.21</v>
      </c>
      <c r="H340" s="31" t="n">
        <v>0</v>
      </c>
      <c r="I340" s="31" t="n">
        <v>3684.76</v>
      </c>
      <c r="J340" s="31" t="n">
        <f aca="false">D340+I340</f>
        <v>14566.34</v>
      </c>
      <c r="K340" s="33"/>
      <c r="L340" s="34"/>
      <c r="M340" s="35"/>
    </row>
    <row r="341" customFormat="false" ht="12.75" hidden="false" customHeight="true" outlineLevel="0" collapsed="false">
      <c r="A341" s="30" t="n">
        <v>323</v>
      </c>
      <c r="B341" s="31" t="s">
        <v>348</v>
      </c>
      <c r="C341" s="32" t="n">
        <v>0.02439677</v>
      </c>
      <c r="D341" s="31" t="n">
        <v>6958.17</v>
      </c>
      <c r="E341" s="31" t="n">
        <v>2965.18</v>
      </c>
      <c r="F341" s="31" t="n">
        <v>593.03</v>
      </c>
      <c r="G341" s="31" t="n">
        <v>23.73</v>
      </c>
      <c r="H341" s="31" t="n">
        <v>0</v>
      </c>
      <c r="I341" s="31" t="n">
        <v>2348.42</v>
      </c>
      <c r="J341" s="31" t="n">
        <f aca="false">D341+I341</f>
        <v>9306.59</v>
      </c>
      <c r="K341" s="33"/>
      <c r="L341" s="34"/>
      <c r="M341" s="35"/>
    </row>
    <row r="342" customFormat="false" ht="12.75" hidden="false" customHeight="true" outlineLevel="0" collapsed="false">
      <c r="A342" s="30" t="n">
        <v>324</v>
      </c>
      <c r="B342" s="31" t="s">
        <v>349</v>
      </c>
      <c r="C342" s="32" t="n">
        <v>0.46143114</v>
      </c>
      <c r="D342" s="31" t="n">
        <v>130892.34</v>
      </c>
      <c r="E342" s="31" t="n">
        <v>56082.23</v>
      </c>
      <c r="F342" s="31" t="n">
        <v>11216.44</v>
      </c>
      <c r="G342" s="31" t="n">
        <v>448.67</v>
      </c>
      <c r="H342" s="31" t="n">
        <v>0</v>
      </c>
      <c r="I342" s="31" t="n">
        <v>44417.12</v>
      </c>
      <c r="J342" s="31" t="n">
        <f aca="false">D342+I342</f>
        <v>175309.46</v>
      </c>
      <c r="K342" s="33"/>
      <c r="L342" s="34"/>
      <c r="M342" s="35"/>
    </row>
    <row r="343" customFormat="false" ht="12.75" hidden="false" customHeight="true" outlineLevel="0" collapsed="false">
      <c r="A343" s="30" t="n">
        <v>325</v>
      </c>
      <c r="B343" s="31" t="s">
        <v>350</v>
      </c>
      <c r="C343" s="32" t="n">
        <v>0.0801166</v>
      </c>
      <c r="D343" s="31" t="n">
        <v>22740.24</v>
      </c>
      <c r="E343" s="31" t="n">
        <v>9737.36</v>
      </c>
      <c r="F343" s="31" t="n">
        <v>1947.48</v>
      </c>
      <c r="G343" s="31" t="n">
        <v>77.89</v>
      </c>
      <c r="H343" s="31" t="n">
        <v>0</v>
      </c>
      <c r="I343" s="31" t="n">
        <v>7711.99</v>
      </c>
      <c r="J343" s="31" t="n">
        <f aca="false">D343+I343</f>
        <v>30452.23</v>
      </c>
      <c r="K343" s="33"/>
      <c r="L343" s="34"/>
      <c r="M343" s="35"/>
    </row>
    <row r="344" customFormat="false" ht="12.75" hidden="false" customHeight="true" outlineLevel="0" collapsed="false">
      <c r="A344" s="30" t="n">
        <v>326</v>
      </c>
      <c r="B344" s="31" t="s">
        <v>351</v>
      </c>
      <c r="C344" s="32" t="n">
        <v>0.02547404</v>
      </c>
      <c r="D344" s="31" t="n">
        <v>7245.83</v>
      </c>
      <c r="E344" s="31" t="n">
        <v>3096.1</v>
      </c>
      <c r="F344" s="31" t="n">
        <v>619.21</v>
      </c>
      <c r="G344" s="31" t="n">
        <v>24.77</v>
      </c>
      <c r="H344" s="31" t="n">
        <v>0</v>
      </c>
      <c r="I344" s="31" t="n">
        <v>2452.12</v>
      </c>
      <c r="J344" s="31" t="n">
        <f aca="false">D344+I344</f>
        <v>9697.95</v>
      </c>
      <c r="K344" s="33"/>
      <c r="L344" s="34"/>
      <c r="M344" s="35"/>
    </row>
    <row r="345" customFormat="false" ht="12.75" hidden="false" customHeight="true" outlineLevel="0" collapsed="false">
      <c r="A345" s="30" t="n">
        <v>327</v>
      </c>
      <c r="B345" s="31" t="s">
        <v>352</v>
      </c>
      <c r="C345" s="32" t="n">
        <v>0.05085314</v>
      </c>
      <c r="D345" s="31" t="n">
        <v>14349.4</v>
      </c>
      <c r="E345" s="31" t="n">
        <v>6180.68</v>
      </c>
      <c r="F345" s="31" t="n">
        <v>1236.14</v>
      </c>
      <c r="G345" s="31" t="n">
        <v>49.45</v>
      </c>
      <c r="H345" s="31" t="n">
        <v>0</v>
      </c>
      <c r="I345" s="31" t="n">
        <v>4895.09</v>
      </c>
      <c r="J345" s="31" t="n">
        <f aca="false">D345+I345</f>
        <v>19244.49</v>
      </c>
      <c r="K345" s="33"/>
      <c r="L345" s="34"/>
      <c r="M345" s="35"/>
    </row>
    <row r="346" customFormat="false" ht="12.75" hidden="false" customHeight="true" outlineLevel="0" collapsed="false">
      <c r="A346" s="30" t="n">
        <v>328</v>
      </c>
      <c r="B346" s="31" t="s">
        <v>353</v>
      </c>
      <c r="C346" s="32" t="n">
        <v>0.01472583</v>
      </c>
      <c r="D346" s="31" t="n">
        <v>4167.19</v>
      </c>
      <c r="E346" s="31" t="n">
        <v>1789.77</v>
      </c>
      <c r="F346" s="31" t="n">
        <v>357.95</v>
      </c>
      <c r="G346" s="31" t="n">
        <v>14.32</v>
      </c>
      <c r="H346" s="31" t="n">
        <v>0</v>
      </c>
      <c r="I346" s="31" t="n">
        <v>1417.5</v>
      </c>
      <c r="J346" s="31" t="n">
        <f aca="false">D346+I346</f>
        <v>5584.69</v>
      </c>
      <c r="K346" s="33"/>
      <c r="L346" s="34"/>
      <c r="M346" s="35"/>
    </row>
    <row r="347" customFormat="false" ht="12.75" hidden="false" customHeight="true" outlineLevel="0" collapsed="false">
      <c r="A347" s="30" t="n">
        <v>329</v>
      </c>
      <c r="B347" s="31" t="s">
        <v>354</v>
      </c>
      <c r="C347" s="32" t="n">
        <v>0.04943648</v>
      </c>
      <c r="D347" s="31" t="n">
        <v>13999.73</v>
      </c>
      <c r="E347" s="31" t="n">
        <v>6008.52</v>
      </c>
      <c r="F347" s="31" t="n">
        <v>1201.71</v>
      </c>
      <c r="G347" s="31" t="n">
        <v>48.08</v>
      </c>
      <c r="H347" s="31" t="n">
        <v>0</v>
      </c>
      <c r="I347" s="31" t="n">
        <v>4758.73</v>
      </c>
      <c r="J347" s="31" t="n">
        <f aca="false">D347+I347</f>
        <v>18758.46</v>
      </c>
      <c r="K347" s="33"/>
      <c r="L347" s="34"/>
      <c r="M347" s="35"/>
    </row>
    <row r="348" customFormat="false" ht="12.75" hidden="false" customHeight="true" outlineLevel="0" collapsed="false">
      <c r="A348" s="30" t="n">
        <v>330</v>
      </c>
      <c r="B348" s="31" t="s">
        <v>355</v>
      </c>
      <c r="C348" s="32" t="n">
        <v>0.07061886</v>
      </c>
      <c r="D348" s="31" t="n">
        <v>20000.99</v>
      </c>
      <c r="E348" s="31" t="n">
        <v>8582.99</v>
      </c>
      <c r="F348" s="31" t="n">
        <v>1716.59</v>
      </c>
      <c r="G348" s="31" t="n">
        <v>68.67</v>
      </c>
      <c r="H348" s="31" t="n">
        <v>0</v>
      </c>
      <c r="I348" s="31" t="n">
        <v>6797.73</v>
      </c>
      <c r="J348" s="31" t="n">
        <f aca="false">D348+I348</f>
        <v>26798.72</v>
      </c>
      <c r="K348" s="33"/>
      <c r="L348" s="34"/>
      <c r="M348" s="35"/>
    </row>
    <row r="349" customFormat="false" ht="12.75" hidden="false" customHeight="true" outlineLevel="0" collapsed="false">
      <c r="A349" s="30" t="n">
        <v>331</v>
      </c>
      <c r="B349" s="31" t="s">
        <v>356</v>
      </c>
      <c r="C349" s="32" t="n">
        <v>0.07357343</v>
      </c>
      <c r="D349" s="31" t="n">
        <v>20868.59</v>
      </c>
      <c r="E349" s="31" t="n">
        <v>8942.08</v>
      </c>
      <c r="F349" s="31" t="n">
        <v>1788.42</v>
      </c>
      <c r="G349" s="31" t="n">
        <v>71.53</v>
      </c>
      <c r="H349" s="31" t="n">
        <v>0</v>
      </c>
      <c r="I349" s="31" t="n">
        <v>7082.13</v>
      </c>
      <c r="J349" s="31" t="n">
        <f aca="false">D349+I349</f>
        <v>27950.72</v>
      </c>
      <c r="K349" s="33"/>
      <c r="L349" s="34"/>
      <c r="M349" s="35"/>
    </row>
    <row r="350" customFormat="false" ht="12.75" hidden="false" customHeight="true" outlineLevel="0" collapsed="false">
      <c r="A350" s="30" t="n">
        <v>332</v>
      </c>
      <c r="B350" s="31" t="s">
        <v>357</v>
      </c>
      <c r="C350" s="32" t="n">
        <v>0.02626247</v>
      </c>
      <c r="D350" s="31" t="n">
        <v>7428.11</v>
      </c>
      <c r="E350" s="31" t="n">
        <v>3191.95</v>
      </c>
      <c r="F350" s="31" t="n">
        <v>638.4</v>
      </c>
      <c r="G350" s="31" t="n">
        <v>25.53</v>
      </c>
      <c r="H350" s="31" t="n">
        <v>0</v>
      </c>
      <c r="I350" s="31" t="n">
        <v>2528.02</v>
      </c>
      <c r="J350" s="31" t="n">
        <f aca="false">D350+I350</f>
        <v>9956.13</v>
      </c>
      <c r="K350" s="33"/>
      <c r="L350" s="34"/>
      <c r="M350" s="35"/>
    </row>
    <row r="351" customFormat="false" ht="12.75" hidden="false" customHeight="true" outlineLevel="0" collapsed="false">
      <c r="A351" s="30" t="n">
        <v>333</v>
      </c>
      <c r="B351" s="31" t="s">
        <v>358</v>
      </c>
      <c r="C351" s="32" t="n">
        <v>0.04552847</v>
      </c>
      <c r="D351" s="31" t="n">
        <v>12874.58</v>
      </c>
      <c r="E351" s="31" t="n">
        <v>5533.51</v>
      </c>
      <c r="F351" s="31" t="n">
        <v>1106.7</v>
      </c>
      <c r="G351" s="31" t="n">
        <v>44.26</v>
      </c>
      <c r="H351" s="31" t="n">
        <v>0</v>
      </c>
      <c r="I351" s="31" t="n">
        <v>4382.55</v>
      </c>
      <c r="J351" s="31" t="n">
        <f aca="false">D351+I351</f>
        <v>17257.13</v>
      </c>
      <c r="K351" s="33"/>
      <c r="L351" s="34"/>
      <c r="M351" s="35"/>
    </row>
    <row r="352" customFormat="false" ht="12.75" hidden="false" customHeight="true" outlineLevel="0" collapsed="false">
      <c r="A352" s="30" t="n">
        <v>334</v>
      </c>
      <c r="B352" s="31" t="s">
        <v>359</v>
      </c>
      <c r="C352" s="32" t="n">
        <v>0.11907062</v>
      </c>
      <c r="D352" s="31" t="n">
        <v>33687.11</v>
      </c>
      <c r="E352" s="31" t="n">
        <v>14471.81</v>
      </c>
      <c r="F352" s="31" t="n">
        <v>2894.37</v>
      </c>
      <c r="G352" s="31" t="n">
        <v>115.77</v>
      </c>
      <c r="H352" s="31" t="n">
        <v>0</v>
      </c>
      <c r="I352" s="31" t="n">
        <v>11461.67</v>
      </c>
      <c r="J352" s="31" t="n">
        <f aca="false">D352+I352</f>
        <v>45148.78</v>
      </c>
      <c r="K352" s="33"/>
      <c r="L352" s="34"/>
      <c r="M352" s="35"/>
    </row>
    <row r="353" customFormat="false" ht="12.75" hidden="false" customHeight="true" outlineLevel="0" collapsed="false">
      <c r="A353" s="30" t="n">
        <v>335</v>
      </c>
      <c r="B353" s="31" t="s">
        <v>360</v>
      </c>
      <c r="C353" s="32" t="n">
        <v>0.05654135</v>
      </c>
      <c r="D353" s="31" t="n">
        <v>16027.98</v>
      </c>
      <c r="E353" s="31" t="n">
        <v>6872.05</v>
      </c>
      <c r="F353" s="31" t="n">
        <v>1374.41</v>
      </c>
      <c r="G353" s="31" t="n">
        <v>54.99</v>
      </c>
      <c r="H353" s="31" t="n">
        <v>0</v>
      </c>
      <c r="I353" s="31" t="n">
        <v>5442.65</v>
      </c>
      <c r="J353" s="31" t="n">
        <f aca="false">D353+I353</f>
        <v>21470.63</v>
      </c>
      <c r="K353" s="33"/>
      <c r="L353" s="34"/>
      <c r="M353" s="35"/>
    </row>
    <row r="354" customFormat="false" ht="12.75" hidden="false" customHeight="true" outlineLevel="0" collapsed="false">
      <c r="A354" s="30" t="n">
        <v>336</v>
      </c>
      <c r="B354" s="31" t="s">
        <v>361</v>
      </c>
      <c r="C354" s="32" t="n">
        <v>0.04833379</v>
      </c>
      <c r="D354" s="31" t="n">
        <v>13585.47</v>
      </c>
      <c r="E354" s="31" t="n">
        <v>5874.48</v>
      </c>
      <c r="F354" s="31" t="n">
        <v>1174.89</v>
      </c>
      <c r="G354" s="31" t="n">
        <v>47</v>
      </c>
      <c r="H354" s="31" t="n">
        <v>0</v>
      </c>
      <c r="I354" s="31" t="n">
        <v>4652.59</v>
      </c>
      <c r="J354" s="31" t="n">
        <f aca="false">D354+I354</f>
        <v>18238.06</v>
      </c>
      <c r="K354" s="33"/>
      <c r="L354" s="34"/>
      <c r="M354" s="35"/>
    </row>
    <row r="355" customFormat="false" ht="12.75" hidden="false" customHeight="true" outlineLevel="0" collapsed="false">
      <c r="A355" s="30" t="n">
        <v>337</v>
      </c>
      <c r="B355" s="31" t="s">
        <v>362</v>
      </c>
      <c r="C355" s="32" t="n">
        <v>0.23836732</v>
      </c>
      <c r="D355" s="31" t="n">
        <v>67140.09</v>
      </c>
      <c r="E355" s="31" t="n">
        <v>28971.1</v>
      </c>
      <c r="F355" s="31" t="n">
        <v>5794.22</v>
      </c>
      <c r="G355" s="31" t="n">
        <v>231.78</v>
      </c>
      <c r="H355" s="31" t="n">
        <v>0</v>
      </c>
      <c r="I355" s="31" t="n">
        <v>22945.1</v>
      </c>
      <c r="J355" s="31" t="n">
        <f aca="false">D355+I355</f>
        <v>90085.19</v>
      </c>
      <c r="K355" s="33"/>
      <c r="L355" s="34"/>
      <c r="M355" s="35"/>
    </row>
    <row r="356" customFormat="false" ht="12.75" hidden="false" customHeight="true" outlineLevel="0" collapsed="false">
      <c r="A356" s="30" t="n">
        <v>338</v>
      </c>
      <c r="B356" s="31" t="s">
        <v>363</v>
      </c>
      <c r="C356" s="32" t="n">
        <v>0.4146581</v>
      </c>
      <c r="D356" s="31" t="n">
        <v>117947.26</v>
      </c>
      <c r="E356" s="31" t="n">
        <v>50397.43</v>
      </c>
      <c r="F356" s="31" t="n">
        <v>10079.48</v>
      </c>
      <c r="G356" s="31" t="n">
        <v>403.18</v>
      </c>
      <c r="H356" s="31" t="n">
        <v>0</v>
      </c>
      <c r="I356" s="31" t="n">
        <v>39914.77</v>
      </c>
      <c r="J356" s="31" t="n">
        <f aca="false">D356+I356</f>
        <v>157862.03</v>
      </c>
      <c r="K356" s="33"/>
      <c r="L356" s="34"/>
      <c r="M356" s="35"/>
    </row>
    <row r="357" customFormat="false" ht="12.75" hidden="false" customHeight="true" outlineLevel="0" collapsed="false">
      <c r="A357" s="30" t="n">
        <v>339</v>
      </c>
      <c r="B357" s="31" t="s">
        <v>364</v>
      </c>
      <c r="C357" s="32" t="n">
        <v>0.01490324</v>
      </c>
      <c r="D357" s="31" t="n">
        <v>4199.36</v>
      </c>
      <c r="E357" s="31" t="n">
        <v>1811.33</v>
      </c>
      <c r="F357" s="31" t="n">
        <v>362.26</v>
      </c>
      <c r="G357" s="31" t="n">
        <v>14.49</v>
      </c>
      <c r="H357" s="31" t="n">
        <v>0</v>
      </c>
      <c r="I357" s="31" t="n">
        <v>1434.58</v>
      </c>
      <c r="J357" s="31" t="n">
        <f aca="false">D357+I357</f>
        <v>5633.94</v>
      </c>
      <c r="K357" s="33"/>
      <c r="L357" s="34"/>
      <c r="M357" s="35"/>
    </row>
    <row r="358" customFormat="false" ht="12.75" hidden="false" customHeight="true" outlineLevel="0" collapsed="false">
      <c r="A358" s="30" t="n">
        <v>340</v>
      </c>
      <c r="B358" s="31" t="s">
        <v>365</v>
      </c>
      <c r="C358" s="32" t="n">
        <v>0.03215454</v>
      </c>
      <c r="D358" s="31" t="n">
        <v>9076.7</v>
      </c>
      <c r="E358" s="31" t="n">
        <v>3908.06</v>
      </c>
      <c r="F358" s="31" t="n">
        <v>781.61</v>
      </c>
      <c r="G358" s="31" t="n">
        <v>31.27</v>
      </c>
      <c r="H358" s="31" t="n">
        <v>0</v>
      </c>
      <c r="I358" s="31" t="n">
        <v>3095.18</v>
      </c>
      <c r="J358" s="31" t="n">
        <f aca="false">D358+I358</f>
        <v>12171.88</v>
      </c>
      <c r="K358" s="33"/>
      <c r="L358" s="34"/>
      <c r="M358" s="35"/>
    </row>
    <row r="359" customFormat="false" ht="12.75" hidden="false" customHeight="true" outlineLevel="0" collapsed="false">
      <c r="A359" s="30" t="n">
        <v>341</v>
      </c>
      <c r="B359" s="31" t="s">
        <v>366</v>
      </c>
      <c r="C359" s="32" t="n">
        <v>0.02659886</v>
      </c>
      <c r="D359" s="31" t="n">
        <v>7513.72</v>
      </c>
      <c r="E359" s="31" t="n">
        <v>3232.83</v>
      </c>
      <c r="F359" s="31" t="n">
        <v>646.57</v>
      </c>
      <c r="G359" s="31" t="n">
        <v>25.86</v>
      </c>
      <c r="H359" s="31" t="n">
        <v>0</v>
      </c>
      <c r="I359" s="31" t="n">
        <v>2560.4</v>
      </c>
      <c r="J359" s="31" t="n">
        <f aca="false">D359+I359</f>
        <v>10074.12</v>
      </c>
      <c r="K359" s="33"/>
      <c r="L359" s="34"/>
      <c r="M359" s="35"/>
    </row>
    <row r="360" customFormat="false" ht="12.75" hidden="false" customHeight="true" outlineLevel="0" collapsed="false">
      <c r="A360" s="30" t="n">
        <v>342</v>
      </c>
      <c r="B360" s="31" t="s">
        <v>367</v>
      </c>
      <c r="C360" s="32" t="n">
        <v>0.46065668</v>
      </c>
      <c r="D360" s="31" t="n">
        <v>130173.39</v>
      </c>
      <c r="E360" s="31" t="n">
        <v>55988.1</v>
      </c>
      <c r="F360" s="31" t="n">
        <v>11197.63</v>
      </c>
      <c r="G360" s="31" t="n">
        <v>447.9</v>
      </c>
      <c r="H360" s="31" t="n">
        <v>0</v>
      </c>
      <c r="I360" s="31" t="n">
        <v>44342.57</v>
      </c>
      <c r="J360" s="31" t="n">
        <f aca="false">D360+I360</f>
        <v>174515.96</v>
      </c>
      <c r="K360" s="33"/>
      <c r="L360" s="34"/>
      <c r="M360" s="35"/>
    </row>
    <row r="361" customFormat="false" ht="12.75" hidden="false" customHeight="true" outlineLevel="0" collapsed="false">
      <c r="A361" s="30" t="n">
        <v>343</v>
      </c>
      <c r="B361" s="31" t="s">
        <v>368</v>
      </c>
      <c r="C361" s="32" t="n">
        <v>0.01793892</v>
      </c>
      <c r="D361" s="31" t="n">
        <v>5072.98</v>
      </c>
      <c r="E361" s="31" t="n">
        <v>2180.29</v>
      </c>
      <c r="F361" s="31" t="n">
        <v>436.06</v>
      </c>
      <c r="G361" s="31" t="n">
        <v>17.44</v>
      </c>
      <c r="H361" s="31" t="n">
        <v>0</v>
      </c>
      <c r="I361" s="31" t="n">
        <v>1726.79</v>
      </c>
      <c r="J361" s="31" t="n">
        <f aca="false">D361+I361</f>
        <v>6799.77</v>
      </c>
      <c r="K361" s="33"/>
      <c r="L361" s="34"/>
      <c r="M361" s="35"/>
    </row>
    <row r="362" customFormat="false" ht="12.75" hidden="false" customHeight="true" outlineLevel="0" collapsed="false">
      <c r="A362" s="30" t="n">
        <v>344</v>
      </c>
      <c r="B362" s="31" t="s">
        <v>369</v>
      </c>
      <c r="C362" s="32" t="n">
        <v>0.53030425</v>
      </c>
      <c r="D362" s="31" t="n">
        <v>151040.49</v>
      </c>
      <c r="E362" s="31" t="n">
        <v>64453.04</v>
      </c>
      <c r="F362" s="31" t="n">
        <v>12890.61</v>
      </c>
      <c r="G362" s="31" t="n">
        <v>515.62</v>
      </c>
      <c r="H362" s="31" t="n">
        <v>0</v>
      </c>
      <c r="I362" s="31" t="n">
        <v>51046.81</v>
      </c>
      <c r="J362" s="31" t="n">
        <f aca="false">D362+I362</f>
        <v>202087.3</v>
      </c>
      <c r="K362" s="33"/>
      <c r="L362" s="34"/>
      <c r="M362" s="35"/>
    </row>
    <row r="363" customFormat="false" ht="12.75" hidden="false" customHeight="true" outlineLevel="0" collapsed="false">
      <c r="A363" s="30" t="n">
        <v>345</v>
      </c>
      <c r="B363" s="31" t="s">
        <v>370</v>
      </c>
      <c r="C363" s="32" t="n">
        <v>0.03774837</v>
      </c>
      <c r="D363" s="31" t="n">
        <v>10771.5</v>
      </c>
      <c r="E363" s="31" t="n">
        <v>4587.91</v>
      </c>
      <c r="F363" s="31" t="n">
        <v>917.58</v>
      </c>
      <c r="G363" s="31" t="n">
        <v>36.7</v>
      </c>
      <c r="H363" s="31" t="n">
        <v>0</v>
      </c>
      <c r="I363" s="31" t="n">
        <v>3633.63</v>
      </c>
      <c r="J363" s="31" t="n">
        <f aca="false">D363+I363</f>
        <v>14405.13</v>
      </c>
      <c r="K363" s="33"/>
      <c r="L363" s="34"/>
      <c r="M363" s="35"/>
    </row>
    <row r="364" customFormat="false" ht="12.75" hidden="false" customHeight="true" outlineLevel="0" collapsed="false">
      <c r="A364" s="30" t="n">
        <v>346</v>
      </c>
      <c r="B364" s="31" t="s">
        <v>371</v>
      </c>
      <c r="C364" s="32" t="n">
        <v>0.03664139</v>
      </c>
      <c r="D364" s="31" t="n">
        <v>10380.93</v>
      </c>
      <c r="E364" s="31" t="n">
        <v>4453.4</v>
      </c>
      <c r="F364" s="31" t="n">
        <v>890.69</v>
      </c>
      <c r="G364" s="31" t="n">
        <v>35.63</v>
      </c>
      <c r="H364" s="31" t="n">
        <v>0</v>
      </c>
      <c r="I364" s="31" t="n">
        <v>3527.08</v>
      </c>
      <c r="J364" s="31" t="n">
        <f aca="false">D364+I364</f>
        <v>13908.01</v>
      </c>
      <c r="K364" s="33"/>
      <c r="L364" s="34"/>
      <c r="M364" s="35"/>
    </row>
    <row r="365" customFormat="false" ht="12.75" hidden="false" customHeight="true" outlineLevel="0" collapsed="false">
      <c r="A365" s="30" t="n">
        <v>347</v>
      </c>
      <c r="B365" s="31" t="s">
        <v>372</v>
      </c>
      <c r="C365" s="32" t="n">
        <v>0.02806279</v>
      </c>
      <c r="D365" s="31" t="n">
        <v>7920.27</v>
      </c>
      <c r="E365" s="31" t="n">
        <v>3410.76</v>
      </c>
      <c r="F365" s="31" t="n">
        <v>682.16</v>
      </c>
      <c r="G365" s="31" t="n">
        <v>27.29</v>
      </c>
      <c r="H365" s="31" t="n">
        <v>0</v>
      </c>
      <c r="I365" s="31" t="n">
        <v>2701.31</v>
      </c>
      <c r="J365" s="31" t="n">
        <f aca="false">D365+I365</f>
        <v>10621.58</v>
      </c>
      <c r="K365" s="33"/>
      <c r="L365" s="34"/>
      <c r="M365" s="35"/>
    </row>
    <row r="366" customFormat="false" ht="12.75" hidden="false" customHeight="true" outlineLevel="0" collapsed="false">
      <c r="A366" s="30" t="n">
        <v>348</v>
      </c>
      <c r="B366" s="31" t="s">
        <v>373</v>
      </c>
      <c r="C366" s="32" t="n">
        <v>0.03535589</v>
      </c>
      <c r="D366" s="31" t="n">
        <v>10027.92</v>
      </c>
      <c r="E366" s="31" t="n">
        <v>4297.14</v>
      </c>
      <c r="F366" s="31" t="n">
        <v>859.42</v>
      </c>
      <c r="G366" s="31" t="n">
        <v>34.38</v>
      </c>
      <c r="H366" s="31" t="n">
        <v>0</v>
      </c>
      <c r="I366" s="31" t="n">
        <v>3403.34</v>
      </c>
      <c r="J366" s="31" t="n">
        <f aca="false">D366+I366</f>
        <v>13431.26</v>
      </c>
      <c r="K366" s="33"/>
      <c r="L366" s="34"/>
      <c r="M366" s="35"/>
    </row>
    <row r="367" customFormat="false" ht="12.75" hidden="false" customHeight="true" outlineLevel="0" collapsed="false">
      <c r="A367" s="30" t="n">
        <v>349</v>
      </c>
      <c r="B367" s="31" t="s">
        <v>374</v>
      </c>
      <c r="C367" s="32" t="n">
        <v>0.09092498</v>
      </c>
      <c r="D367" s="31" t="n">
        <v>25691.22</v>
      </c>
      <c r="E367" s="31" t="n">
        <v>11051</v>
      </c>
      <c r="F367" s="31" t="n">
        <v>2210.19</v>
      </c>
      <c r="G367" s="31" t="n">
        <v>88.42</v>
      </c>
      <c r="H367" s="31" t="n">
        <v>0</v>
      </c>
      <c r="I367" s="31" t="n">
        <v>8752.39</v>
      </c>
      <c r="J367" s="31" t="n">
        <f aca="false">D367+I367</f>
        <v>34443.61</v>
      </c>
      <c r="K367" s="33"/>
      <c r="L367" s="34"/>
      <c r="M367" s="35"/>
    </row>
    <row r="368" customFormat="false" ht="12.75" hidden="false" customHeight="true" outlineLevel="0" collapsed="false">
      <c r="A368" s="30" t="n">
        <v>350</v>
      </c>
      <c r="B368" s="31" t="s">
        <v>375</v>
      </c>
      <c r="C368" s="32" t="n">
        <v>0.02049321</v>
      </c>
      <c r="D368" s="31" t="n">
        <v>5822.32</v>
      </c>
      <c r="E368" s="31" t="n">
        <v>2490.73</v>
      </c>
      <c r="F368" s="31" t="n">
        <v>498.14</v>
      </c>
      <c r="G368" s="31" t="n">
        <v>19.93</v>
      </c>
      <c r="H368" s="31" t="n">
        <v>0</v>
      </c>
      <c r="I368" s="31" t="n">
        <v>1972.66</v>
      </c>
      <c r="J368" s="31" t="n">
        <f aca="false">D368+I368</f>
        <v>7794.98</v>
      </c>
      <c r="K368" s="33"/>
      <c r="L368" s="34"/>
      <c r="M368" s="35"/>
    </row>
    <row r="369" customFormat="false" ht="12.75" hidden="false" customHeight="true" outlineLevel="0" collapsed="false">
      <c r="A369" s="30" t="n">
        <v>351</v>
      </c>
      <c r="B369" s="31" t="s">
        <v>376</v>
      </c>
      <c r="C369" s="32" t="n">
        <v>0.14636365</v>
      </c>
      <c r="D369" s="31" t="n">
        <v>33633.32</v>
      </c>
      <c r="E369" s="31" t="n">
        <v>17789</v>
      </c>
      <c r="F369" s="31" t="n">
        <v>3557.8</v>
      </c>
      <c r="G369" s="31" t="n">
        <v>142.32</v>
      </c>
      <c r="H369" s="31" t="n">
        <v>4402.75</v>
      </c>
      <c r="I369" s="31" t="n">
        <v>9686.13</v>
      </c>
      <c r="J369" s="31" t="n">
        <f aca="false">D369+I369</f>
        <v>43319.45</v>
      </c>
      <c r="K369" s="33"/>
      <c r="L369" s="34"/>
      <c r="M369" s="35"/>
    </row>
    <row r="370" customFormat="false" ht="12.75" hidden="false" customHeight="true" outlineLevel="0" collapsed="false">
      <c r="A370" s="30" t="n">
        <v>352</v>
      </c>
      <c r="B370" s="31" t="s">
        <v>377</v>
      </c>
      <c r="C370" s="32" t="n">
        <v>0.09910197</v>
      </c>
      <c r="D370" s="31" t="n">
        <v>27968.91</v>
      </c>
      <c r="E370" s="31" t="n">
        <v>12044.82</v>
      </c>
      <c r="F370" s="31" t="n">
        <v>2408.96</v>
      </c>
      <c r="G370" s="31" t="n">
        <v>96.36</v>
      </c>
      <c r="H370" s="31" t="n">
        <v>0</v>
      </c>
      <c r="I370" s="31" t="n">
        <v>9539.5</v>
      </c>
      <c r="J370" s="31" t="n">
        <f aca="false">D370+I370</f>
        <v>37508.41</v>
      </c>
      <c r="K370" s="33"/>
      <c r="L370" s="34"/>
      <c r="M370" s="35"/>
    </row>
    <row r="371" customFormat="false" ht="12.75" hidden="false" customHeight="true" outlineLevel="0" collapsed="false">
      <c r="A371" s="30" t="n">
        <v>353</v>
      </c>
      <c r="B371" s="31" t="s">
        <v>378</v>
      </c>
      <c r="C371" s="32" t="n">
        <v>0.0233826</v>
      </c>
      <c r="D371" s="31" t="n">
        <v>5871.46</v>
      </c>
      <c r="E371" s="31" t="n">
        <v>2841.92</v>
      </c>
      <c r="F371" s="31" t="n">
        <v>568.38</v>
      </c>
      <c r="G371" s="31" t="n">
        <v>22.74</v>
      </c>
      <c r="H371" s="31" t="n">
        <v>422.01</v>
      </c>
      <c r="I371" s="31" t="n">
        <v>1828.79</v>
      </c>
      <c r="J371" s="31" t="n">
        <f aca="false">D371+I371</f>
        <v>7700.25</v>
      </c>
      <c r="K371" s="33"/>
      <c r="L371" s="34"/>
      <c r="M371" s="35"/>
    </row>
    <row r="372" customFormat="false" ht="12.75" hidden="false" customHeight="true" outlineLevel="0" collapsed="false">
      <c r="A372" s="30" t="n">
        <v>354</v>
      </c>
      <c r="B372" s="31" t="s">
        <v>379</v>
      </c>
      <c r="C372" s="32" t="n">
        <v>0.06239724</v>
      </c>
      <c r="D372" s="31" t="n">
        <v>17246.31</v>
      </c>
      <c r="E372" s="31" t="n">
        <v>7583.76</v>
      </c>
      <c r="F372" s="31" t="n">
        <v>1516.75</v>
      </c>
      <c r="G372" s="31" t="n">
        <v>60.68</v>
      </c>
      <c r="H372" s="31" t="n">
        <v>0</v>
      </c>
      <c r="I372" s="31" t="n">
        <v>6006.33</v>
      </c>
      <c r="J372" s="31" t="n">
        <f aca="false">D372+I372</f>
        <v>23252.64</v>
      </c>
      <c r="K372" s="33"/>
      <c r="L372" s="34"/>
      <c r="M372" s="35"/>
    </row>
    <row r="373" customFormat="false" ht="12.75" hidden="false" customHeight="true" outlineLevel="0" collapsed="false">
      <c r="A373" s="30" t="n">
        <v>355</v>
      </c>
      <c r="B373" s="31" t="s">
        <v>380</v>
      </c>
      <c r="C373" s="32" t="n">
        <v>0.04496456</v>
      </c>
      <c r="D373" s="31" t="n">
        <v>12714.23</v>
      </c>
      <c r="E373" s="31" t="n">
        <v>5464.98</v>
      </c>
      <c r="F373" s="31" t="n">
        <v>1092.99</v>
      </c>
      <c r="G373" s="31" t="n">
        <v>43.73</v>
      </c>
      <c r="H373" s="31" t="n">
        <v>0</v>
      </c>
      <c r="I373" s="31" t="n">
        <v>4328.26</v>
      </c>
      <c r="J373" s="31" t="n">
        <f aca="false">D373+I373</f>
        <v>17042.49</v>
      </c>
      <c r="K373" s="33"/>
      <c r="L373" s="34"/>
      <c r="M373" s="35"/>
    </row>
    <row r="374" customFormat="false" ht="12.75" hidden="false" customHeight="true" outlineLevel="0" collapsed="false">
      <c r="A374" s="30" t="n">
        <v>356</v>
      </c>
      <c r="B374" s="31" t="s">
        <v>381</v>
      </c>
      <c r="C374" s="32" t="n">
        <v>0.0310965</v>
      </c>
      <c r="D374" s="31" t="n">
        <v>8782.87</v>
      </c>
      <c r="E374" s="31" t="n">
        <v>3779.45</v>
      </c>
      <c r="F374" s="31" t="n">
        <v>755.89</v>
      </c>
      <c r="G374" s="31" t="n">
        <v>30.23</v>
      </c>
      <c r="H374" s="31" t="n">
        <v>0</v>
      </c>
      <c r="I374" s="31" t="n">
        <v>2993.33</v>
      </c>
      <c r="J374" s="31" t="n">
        <f aca="false">D374+I374</f>
        <v>11776.2</v>
      </c>
      <c r="K374" s="33"/>
      <c r="L374" s="34"/>
      <c r="M374" s="35"/>
    </row>
    <row r="375" customFormat="false" ht="12.75" hidden="false" customHeight="true" outlineLevel="0" collapsed="false">
      <c r="A375" s="30" t="n">
        <v>357</v>
      </c>
      <c r="B375" s="31" t="s">
        <v>382</v>
      </c>
      <c r="C375" s="32" t="n">
        <v>0.02146753</v>
      </c>
      <c r="D375" s="31" t="n">
        <v>6074.02</v>
      </c>
      <c r="E375" s="31" t="n">
        <v>2609.16</v>
      </c>
      <c r="F375" s="31" t="n">
        <v>521.83</v>
      </c>
      <c r="G375" s="31" t="n">
        <v>20.87</v>
      </c>
      <c r="H375" s="31" t="n">
        <v>0</v>
      </c>
      <c r="I375" s="31" t="n">
        <v>2066.46</v>
      </c>
      <c r="J375" s="31" t="n">
        <f aca="false">D375+I375</f>
        <v>8140.48</v>
      </c>
      <c r="K375" s="33"/>
      <c r="L375" s="34"/>
      <c r="M375" s="35"/>
    </row>
    <row r="376" customFormat="false" ht="12.75" hidden="false" customHeight="true" outlineLevel="0" collapsed="false">
      <c r="A376" s="30" t="n">
        <v>358</v>
      </c>
      <c r="B376" s="31" t="s">
        <v>383</v>
      </c>
      <c r="C376" s="32" t="n">
        <v>0.04304956</v>
      </c>
      <c r="D376" s="31" t="n">
        <v>12156.1</v>
      </c>
      <c r="E376" s="31" t="n">
        <v>5232.23</v>
      </c>
      <c r="F376" s="31" t="n">
        <v>1046.45</v>
      </c>
      <c r="G376" s="31" t="n">
        <v>41.85</v>
      </c>
      <c r="H376" s="31" t="n">
        <v>0</v>
      </c>
      <c r="I376" s="31" t="n">
        <v>4143.93</v>
      </c>
      <c r="J376" s="31" t="n">
        <f aca="false">D376+I376</f>
        <v>16300.03</v>
      </c>
      <c r="K376" s="33"/>
      <c r="L376" s="34"/>
      <c r="M376" s="35"/>
    </row>
    <row r="377" customFormat="false" ht="12.75" hidden="false" customHeight="true" outlineLevel="0" collapsed="false">
      <c r="A377" s="30" t="n">
        <v>359</v>
      </c>
      <c r="B377" s="31" t="s">
        <v>384</v>
      </c>
      <c r="C377" s="32" t="n">
        <v>0.01794716</v>
      </c>
      <c r="D377" s="31" t="n">
        <v>5087.46</v>
      </c>
      <c r="E377" s="31" t="n">
        <v>2181.3</v>
      </c>
      <c r="F377" s="31" t="n">
        <v>436.26</v>
      </c>
      <c r="G377" s="31" t="n">
        <v>17.45</v>
      </c>
      <c r="H377" s="31" t="n">
        <v>0</v>
      </c>
      <c r="I377" s="31" t="n">
        <v>1727.59</v>
      </c>
      <c r="J377" s="31" t="n">
        <f aca="false">D377+I377</f>
        <v>6815.05</v>
      </c>
      <c r="K377" s="33"/>
      <c r="L377" s="34"/>
      <c r="M377" s="35"/>
    </row>
    <row r="378" customFormat="false" ht="12.75" hidden="false" customHeight="true" outlineLevel="0" collapsed="false">
      <c r="A378" s="30" t="n">
        <v>360</v>
      </c>
      <c r="B378" s="31" t="s">
        <v>385</v>
      </c>
      <c r="C378" s="32" t="n">
        <v>0.03261901</v>
      </c>
      <c r="D378" s="31" t="n">
        <v>9222.89</v>
      </c>
      <c r="E378" s="31" t="n">
        <v>3964.51</v>
      </c>
      <c r="F378" s="31" t="n">
        <v>792.9</v>
      </c>
      <c r="G378" s="31" t="n">
        <v>31.72</v>
      </c>
      <c r="H378" s="31" t="n">
        <v>0</v>
      </c>
      <c r="I378" s="31" t="n">
        <v>3139.89</v>
      </c>
      <c r="J378" s="31" t="n">
        <f aca="false">D378+I378</f>
        <v>12362.78</v>
      </c>
      <c r="K378" s="33"/>
      <c r="L378" s="34"/>
      <c r="M378" s="35"/>
    </row>
    <row r="379" customFormat="false" ht="12.75" hidden="false" customHeight="true" outlineLevel="0" collapsed="false">
      <c r="A379" s="30" t="n">
        <v>361</v>
      </c>
      <c r="B379" s="31" t="s">
        <v>386</v>
      </c>
      <c r="C379" s="32" t="n">
        <v>0.0280846</v>
      </c>
      <c r="D379" s="31" t="n">
        <v>7975.37</v>
      </c>
      <c r="E379" s="31" t="n">
        <v>3413.38</v>
      </c>
      <c r="F379" s="31" t="n">
        <v>682.67</v>
      </c>
      <c r="G379" s="31" t="n">
        <v>27.31</v>
      </c>
      <c r="H379" s="31" t="n">
        <v>0</v>
      </c>
      <c r="I379" s="31" t="n">
        <v>2703.4</v>
      </c>
      <c r="J379" s="31" t="n">
        <f aca="false">D379+I379</f>
        <v>10678.77</v>
      </c>
      <c r="K379" s="33"/>
      <c r="L379" s="34"/>
      <c r="M379" s="35"/>
    </row>
    <row r="380" customFormat="false" ht="12.75" hidden="false" customHeight="true" outlineLevel="0" collapsed="false">
      <c r="A380" s="30" t="n">
        <v>362</v>
      </c>
      <c r="B380" s="31" t="s">
        <v>387</v>
      </c>
      <c r="C380" s="32" t="n">
        <v>0.51112364</v>
      </c>
      <c r="D380" s="31" t="n">
        <v>146327.83</v>
      </c>
      <c r="E380" s="31" t="n">
        <v>62121.81</v>
      </c>
      <c r="F380" s="31" t="n">
        <v>12424.36</v>
      </c>
      <c r="G380" s="31" t="n">
        <v>496.96</v>
      </c>
      <c r="H380" s="31" t="n">
        <v>0</v>
      </c>
      <c r="I380" s="31" t="n">
        <v>49200.49</v>
      </c>
      <c r="J380" s="31" t="n">
        <f aca="false">D380+I380</f>
        <v>195528.32</v>
      </c>
      <c r="K380" s="33"/>
      <c r="L380" s="34"/>
      <c r="M380" s="35"/>
    </row>
    <row r="381" customFormat="false" ht="12.75" hidden="false" customHeight="true" outlineLevel="0" collapsed="false">
      <c r="A381" s="30" t="n">
        <v>363</v>
      </c>
      <c r="B381" s="31" t="s">
        <v>388</v>
      </c>
      <c r="C381" s="32" t="n">
        <v>0.17758353</v>
      </c>
      <c r="D381" s="31" t="n">
        <v>50525.66</v>
      </c>
      <c r="E381" s="31" t="n">
        <v>21583.46</v>
      </c>
      <c r="F381" s="31" t="n">
        <v>4316.69</v>
      </c>
      <c r="G381" s="31" t="n">
        <v>172.67</v>
      </c>
      <c r="H381" s="31" t="n">
        <v>0</v>
      </c>
      <c r="I381" s="31" t="n">
        <v>17094.1</v>
      </c>
      <c r="J381" s="31" t="n">
        <f aca="false">D381+I381</f>
        <v>67619.76</v>
      </c>
      <c r="K381" s="33"/>
      <c r="L381" s="34"/>
      <c r="M381" s="35"/>
    </row>
    <row r="382" customFormat="false" ht="12.75" hidden="false" customHeight="true" outlineLevel="0" collapsed="false">
      <c r="A382" s="30" t="n">
        <v>364</v>
      </c>
      <c r="B382" s="31" t="s">
        <v>389</v>
      </c>
      <c r="C382" s="32" t="n">
        <v>0.02694688</v>
      </c>
      <c r="D382" s="31" t="n">
        <v>7606.54</v>
      </c>
      <c r="E382" s="31" t="n">
        <v>3275.09</v>
      </c>
      <c r="F382" s="31" t="n">
        <v>655.01</v>
      </c>
      <c r="G382" s="31" t="n">
        <v>26.19</v>
      </c>
      <c r="H382" s="31" t="n">
        <v>0</v>
      </c>
      <c r="I382" s="31" t="n">
        <v>2593.89</v>
      </c>
      <c r="J382" s="31" t="n">
        <f aca="false">D382+I382</f>
        <v>10200.43</v>
      </c>
      <c r="K382" s="33"/>
      <c r="L382" s="34"/>
      <c r="M382" s="35"/>
    </row>
    <row r="383" customFormat="false" ht="12.75" hidden="false" customHeight="true" outlineLevel="0" collapsed="false">
      <c r="A383" s="30" t="n">
        <v>365</v>
      </c>
      <c r="B383" s="31" t="s">
        <v>390</v>
      </c>
      <c r="C383" s="32" t="n">
        <v>0.01872912</v>
      </c>
      <c r="D383" s="31" t="n">
        <v>5288.28</v>
      </c>
      <c r="E383" s="31" t="n">
        <v>2276.36</v>
      </c>
      <c r="F383" s="31" t="n">
        <v>455.28</v>
      </c>
      <c r="G383" s="31" t="n">
        <v>18.22</v>
      </c>
      <c r="H383" s="31" t="n">
        <v>0</v>
      </c>
      <c r="I383" s="31" t="n">
        <v>1802.86</v>
      </c>
      <c r="J383" s="31" t="n">
        <f aca="false">D383+I383</f>
        <v>7091.14</v>
      </c>
      <c r="K383" s="33"/>
      <c r="L383" s="34"/>
      <c r="M383" s="35"/>
    </row>
    <row r="384" customFormat="false" ht="12.75" hidden="false" customHeight="true" outlineLevel="0" collapsed="false">
      <c r="A384" s="30" t="n">
        <v>366</v>
      </c>
      <c r="B384" s="31" t="s">
        <v>391</v>
      </c>
      <c r="C384" s="32" t="n">
        <v>0.02268351</v>
      </c>
      <c r="D384" s="31" t="n">
        <v>6366.93</v>
      </c>
      <c r="E384" s="31" t="n">
        <v>2756.94</v>
      </c>
      <c r="F384" s="31" t="n">
        <v>551.39</v>
      </c>
      <c r="G384" s="31" t="n">
        <v>22.05</v>
      </c>
      <c r="H384" s="31" t="n">
        <v>0</v>
      </c>
      <c r="I384" s="31" t="n">
        <v>2183.5</v>
      </c>
      <c r="J384" s="31" t="n">
        <f aca="false">D384+I384</f>
        <v>8550.43</v>
      </c>
      <c r="K384" s="33"/>
      <c r="L384" s="34"/>
      <c r="M384" s="35"/>
    </row>
    <row r="385" customFormat="false" ht="12.75" hidden="false" customHeight="true" outlineLevel="0" collapsed="false">
      <c r="A385" s="30" t="n">
        <v>367</v>
      </c>
      <c r="B385" s="31" t="s">
        <v>392</v>
      </c>
      <c r="C385" s="32" t="n">
        <v>1.85953437</v>
      </c>
      <c r="D385" s="31" t="n">
        <v>531672.94</v>
      </c>
      <c r="E385" s="31" t="n">
        <v>226007.32</v>
      </c>
      <c r="F385" s="31" t="n">
        <v>45201.46</v>
      </c>
      <c r="G385" s="31" t="n">
        <v>1808.06</v>
      </c>
      <c r="H385" s="31" t="n">
        <v>0</v>
      </c>
      <c r="I385" s="31" t="n">
        <v>178997.8</v>
      </c>
      <c r="J385" s="31" t="n">
        <f aca="false">D385+I385</f>
        <v>710670.74</v>
      </c>
      <c r="K385" s="33"/>
      <c r="L385" s="34"/>
      <c r="M385" s="35"/>
    </row>
    <row r="386" customFormat="false" ht="12.75" hidden="false" customHeight="true" outlineLevel="0" collapsed="false">
      <c r="A386" s="30" t="n">
        <v>368</v>
      </c>
      <c r="B386" s="31" t="s">
        <v>393</v>
      </c>
      <c r="C386" s="32" t="n">
        <v>0.01795957</v>
      </c>
      <c r="D386" s="31" t="n">
        <v>5058.01</v>
      </c>
      <c r="E386" s="31" t="n">
        <v>2182.79</v>
      </c>
      <c r="F386" s="31" t="n">
        <v>436.56</v>
      </c>
      <c r="G386" s="31" t="n">
        <v>17.46</v>
      </c>
      <c r="H386" s="31" t="n">
        <v>0</v>
      </c>
      <c r="I386" s="31" t="n">
        <v>1728.77</v>
      </c>
      <c r="J386" s="31" t="n">
        <f aca="false">D386+I386</f>
        <v>6786.78</v>
      </c>
      <c r="K386" s="33"/>
      <c r="L386" s="34"/>
      <c r="M386" s="35"/>
    </row>
    <row r="387" customFormat="false" ht="12.75" hidden="false" customHeight="true" outlineLevel="0" collapsed="false">
      <c r="A387" s="30" t="n">
        <v>369</v>
      </c>
      <c r="B387" s="31" t="s">
        <v>394</v>
      </c>
      <c r="C387" s="32" t="n">
        <v>0.03890335</v>
      </c>
      <c r="D387" s="31" t="n">
        <v>11004.84</v>
      </c>
      <c r="E387" s="31" t="n">
        <v>4728.3</v>
      </c>
      <c r="F387" s="31" t="n">
        <v>945.66</v>
      </c>
      <c r="G387" s="31" t="n">
        <v>37.82</v>
      </c>
      <c r="H387" s="31" t="n">
        <v>0</v>
      </c>
      <c r="I387" s="31" t="n">
        <v>3744.82</v>
      </c>
      <c r="J387" s="31" t="n">
        <f aca="false">D387+I387</f>
        <v>14749.66</v>
      </c>
      <c r="K387" s="33"/>
      <c r="L387" s="34"/>
      <c r="M387" s="35"/>
    </row>
    <row r="388" customFormat="false" ht="12.75" hidden="false" customHeight="true" outlineLevel="0" collapsed="false">
      <c r="A388" s="30" t="n">
        <v>370</v>
      </c>
      <c r="B388" s="31" t="s">
        <v>395</v>
      </c>
      <c r="C388" s="32" t="n">
        <v>0.02837575</v>
      </c>
      <c r="D388" s="31" t="n">
        <v>7988.91</v>
      </c>
      <c r="E388" s="31" t="n">
        <v>3448.78</v>
      </c>
      <c r="F388" s="31" t="n">
        <v>689.75</v>
      </c>
      <c r="G388" s="31" t="n">
        <v>27.6</v>
      </c>
      <c r="H388" s="31" t="n">
        <v>0</v>
      </c>
      <c r="I388" s="31" t="n">
        <v>2731.43</v>
      </c>
      <c r="J388" s="31" t="n">
        <f aca="false">D388+I388</f>
        <v>10720.34</v>
      </c>
      <c r="K388" s="33"/>
      <c r="L388" s="34"/>
      <c r="M388" s="35"/>
    </row>
    <row r="389" customFormat="false" ht="12.75" hidden="false" customHeight="true" outlineLevel="0" collapsed="false">
      <c r="A389" s="30" t="n">
        <v>371</v>
      </c>
      <c r="B389" s="31" t="s">
        <v>396</v>
      </c>
      <c r="C389" s="32" t="n">
        <v>0.04531664</v>
      </c>
      <c r="D389" s="31" t="n">
        <v>12816.39</v>
      </c>
      <c r="E389" s="31" t="n">
        <v>5507.77</v>
      </c>
      <c r="F389" s="31" t="n">
        <v>1101.55</v>
      </c>
      <c r="G389" s="31" t="n">
        <v>44.06</v>
      </c>
      <c r="H389" s="31" t="n">
        <v>0</v>
      </c>
      <c r="I389" s="31" t="n">
        <v>4362.16</v>
      </c>
      <c r="J389" s="31" t="n">
        <f aca="false">D389+I389</f>
        <v>17178.55</v>
      </c>
      <c r="K389" s="33"/>
      <c r="L389" s="34"/>
      <c r="M389" s="35"/>
    </row>
    <row r="390" customFormat="false" ht="12.75" hidden="false" customHeight="true" outlineLevel="0" collapsed="false">
      <c r="A390" s="30" t="n">
        <v>372</v>
      </c>
      <c r="B390" s="31" t="s">
        <v>397</v>
      </c>
      <c r="C390" s="32" t="n">
        <v>0.18812496</v>
      </c>
      <c r="D390" s="31" t="n">
        <v>53227.38</v>
      </c>
      <c r="E390" s="31" t="n">
        <v>22864.67</v>
      </c>
      <c r="F390" s="31" t="n">
        <v>4572.94</v>
      </c>
      <c r="G390" s="31" t="n">
        <v>182.92</v>
      </c>
      <c r="H390" s="31" t="n">
        <v>0</v>
      </c>
      <c r="I390" s="31" t="n">
        <v>18108.81</v>
      </c>
      <c r="J390" s="31" t="n">
        <f aca="false">D390+I390</f>
        <v>71336.19</v>
      </c>
      <c r="K390" s="33"/>
      <c r="L390" s="34"/>
      <c r="M390" s="35"/>
    </row>
    <row r="391" customFormat="false" ht="12.75" hidden="false" customHeight="true" outlineLevel="0" collapsed="false">
      <c r="A391" s="30" t="n">
        <v>373</v>
      </c>
      <c r="B391" s="31" t="s">
        <v>398</v>
      </c>
      <c r="C391" s="32" t="n">
        <v>0.02173367</v>
      </c>
      <c r="D391" s="31" t="n">
        <v>6132.59</v>
      </c>
      <c r="E391" s="31" t="n">
        <v>2641.49</v>
      </c>
      <c r="F391" s="31" t="n">
        <v>528.3</v>
      </c>
      <c r="G391" s="31" t="n">
        <v>21.12</v>
      </c>
      <c r="H391" s="31" t="n">
        <v>0</v>
      </c>
      <c r="I391" s="31" t="n">
        <v>2092.07</v>
      </c>
      <c r="J391" s="31" t="n">
        <f aca="false">D391+I391</f>
        <v>8224.66</v>
      </c>
      <c r="K391" s="33"/>
      <c r="L391" s="34"/>
      <c r="M391" s="35"/>
    </row>
    <row r="392" customFormat="false" ht="12.75" hidden="false" customHeight="true" outlineLevel="0" collapsed="false">
      <c r="A392" s="30" t="n">
        <v>374</v>
      </c>
      <c r="B392" s="31" t="s">
        <v>399</v>
      </c>
      <c r="C392" s="32" t="n">
        <v>0.0431907</v>
      </c>
      <c r="D392" s="31" t="n">
        <v>12191.14</v>
      </c>
      <c r="E392" s="31" t="n">
        <v>5249.38</v>
      </c>
      <c r="F392" s="31" t="n">
        <v>1049.88</v>
      </c>
      <c r="G392" s="31" t="n">
        <v>41.99</v>
      </c>
      <c r="H392" s="31" t="n">
        <v>0</v>
      </c>
      <c r="I392" s="31" t="n">
        <v>4157.51</v>
      </c>
      <c r="J392" s="31" t="n">
        <f aca="false">D392+I392</f>
        <v>16348.65</v>
      </c>
      <c r="K392" s="33"/>
      <c r="L392" s="34"/>
      <c r="M392" s="35"/>
    </row>
    <row r="393" customFormat="false" ht="12.75" hidden="false" customHeight="true" outlineLevel="0" collapsed="false">
      <c r="A393" s="30" t="n">
        <v>375</v>
      </c>
      <c r="B393" s="31" t="s">
        <v>400</v>
      </c>
      <c r="C393" s="32" t="n">
        <v>0.05692842</v>
      </c>
      <c r="D393" s="31" t="n">
        <v>16040.57</v>
      </c>
      <c r="E393" s="31" t="n">
        <v>6919.08</v>
      </c>
      <c r="F393" s="31" t="n">
        <v>1383.82</v>
      </c>
      <c r="G393" s="31" t="n">
        <v>55.36</v>
      </c>
      <c r="H393" s="31" t="n">
        <v>0</v>
      </c>
      <c r="I393" s="31" t="n">
        <v>5479.9</v>
      </c>
      <c r="J393" s="31" t="n">
        <f aca="false">D393+I393</f>
        <v>21520.47</v>
      </c>
      <c r="K393" s="33"/>
      <c r="L393" s="34"/>
      <c r="M393" s="35"/>
    </row>
    <row r="394" customFormat="false" ht="12.75" hidden="false" customHeight="true" outlineLevel="0" collapsed="false">
      <c r="A394" s="30" t="n">
        <v>376</v>
      </c>
      <c r="B394" s="31" t="s">
        <v>401</v>
      </c>
      <c r="C394" s="32" t="n">
        <v>0.2498639</v>
      </c>
      <c r="D394" s="31" t="n">
        <v>70757.11</v>
      </c>
      <c r="E394" s="31" t="n">
        <v>30368.41</v>
      </c>
      <c r="F394" s="31" t="n">
        <v>6073.68</v>
      </c>
      <c r="G394" s="31" t="n">
        <v>242.95</v>
      </c>
      <c r="H394" s="31" t="n">
        <v>0</v>
      </c>
      <c r="I394" s="31" t="n">
        <v>24051.78</v>
      </c>
      <c r="J394" s="31" t="n">
        <f aca="false">D394+I394</f>
        <v>94808.89</v>
      </c>
      <c r="K394" s="33"/>
      <c r="L394" s="34"/>
      <c r="M394" s="35"/>
    </row>
    <row r="395" customFormat="false" ht="12.75" hidden="false" customHeight="true" outlineLevel="0" collapsed="false">
      <c r="A395" s="30" t="n">
        <v>377</v>
      </c>
      <c r="B395" s="31" t="s">
        <v>402</v>
      </c>
      <c r="C395" s="32" t="n">
        <v>0.05723892</v>
      </c>
      <c r="D395" s="31" t="n">
        <v>16162.36</v>
      </c>
      <c r="E395" s="31" t="n">
        <v>6956.8</v>
      </c>
      <c r="F395" s="31" t="n">
        <v>1391.36</v>
      </c>
      <c r="G395" s="31" t="n">
        <v>55.66</v>
      </c>
      <c r="H395" s="31" t="n">
        <v>0</v>
      </c>
      <c r="I395" s="31" t="n">
        <v>5509.78</v>
      </c>
      <c r="J395" s="31" t="n">
        <f aca="false">D395+I395</f>
        <v>21672.14</v>
      </c>
      <c r="K395" s="33"/>
      <c r="L395" s="34"/>
      <c r="M395" s="35"/>
    </row>
    <row r="396" customFormat="false" ht="12.75" hidden="false" customHeight="true" outlineLevel="0" collapsed="false">
      <c r="A396" s="30" t="n">
        <v>378</v>
      </c>
      <c r="B396" s="31" t="s">
        <v>403</v>
      </c>
      <c r="C396" s="32" t="n">
        <v>0.04801375</v>
      </c>
      <c r="D396" s="31" t="n">
        <v>13611.21</v>
      </c>
      <c r="E396" s="31" t="n">
        <v>5835.58</v>
      </c>
      <c r="F396" s="31" t="n">
        <v>1167.12</v>
      </c>
      <c r="G396" s="31" t="n">
        <v>46.69</v>
      </c>
      <c r="H396" s="31" t="n">
        <v>0</v>
      </c>
      <c r="I396" s="31" t="n">
        <v>4621.77</v>
      </c>
      <c r="J396" s="31" t="n">
        <f aca="false">D396+I396</f>
        <v>18232.98</v>
      </c>
      <c r="K396" s="33"/>
      <c r="L396" s="34"/>
      <c r="M396" s="35"/>
    </row>
    <row r="397" customFormat="false" ht="12.75" hidden="false" customHeight="true" outlineLevel="0" collapsed="false">
      <c r="A397" s="30" t="n">
        <v>379</v>
      </c>
      <c r="B397" s="31" t="s">
        <v>404</v>
      </c>
      <c r="C397" s="32" t="n">
        <v>0.01580263</v>
      </c>
      <c r="D397" s="31" t="n">
        <v>4446.33</v>
      </c>
      <c r="E397" s="31" t="n">
        <v>1920.66</v>
      </c>
      <c r="F397" s="31" t="n">
        <v>384.13</v>
      </c>
      <c r="G397" s="31" t="n">
        <v>15.37</v>
      </c>
      <c r="H397" s="31" t="n">
        <v>0</v>
      </c>
      <c r="I397" s="31" t="n">
        <v>1521.16</v>
      </c>
      <c r="J397" s="31" t="n">
        <f aca="false">D397+I397</f>
        <v>5967.49</v>
      </c>
      <c r="K397" s="33"/>
      <c r="L397" s="34"/>
      <c r="M397" s="35"/>
    </row>
    <row r="398" customFormat="false" ht="12.75" hidden="false" customHeight="true" outlineLevel="0" collapsed="false">
      <c r="A398" s="30" t="n">
        <v>380</v>
      </c>
      <c r="B398" s="31" t="s">
        <v>405</v>
      </c>
      <c r="C398" s="32" t="n">
        <v>0.02368438</v>
      </c>
      <c r="D398" s="31" t="n">
        <v>6701.52</v>
      </c>
      <c r="E398" s="31" t="n">
        <v>2878.58</v>
      </c>
      <c r="F398" s="31" t="n">
        <v>575.71</v>
      </c>
      <c r="G398" s="31" t="n">
        <v>23.02</v>
      </c>
      <c r="H398" s="31" t="n">
        <v>0</v>
      </c>
      <c r="I398" s="31" t="n">
        <v>2279.85</v>
      </c>
      <c r="J398" s="31" t="n">
        <f aca="false">D398+I398</f>
        <v>8981.37</v>
      </c>
      <c r="K398" s="33"/>
      <c r="L398" s="34"/>
      <c r="M398" s="35"/>
    </row>
    <row r="399" customFormat="false" ht="12.75" hidden="false" customHeight="true" outlineLevel="0" collapsed="false">
      <c r="A399" s="30" t="n">
        <v>381</v>
      </c>
      <c r="B399" s="31" t="s">
        <v>406</v>
      </c>
      <c r="C399" s="32" t="n">
        <v>0.07651786</v>
      </c>
      <c r="D399" s="31" t="n">
        <v>19115.84</v>
      </c>
      <c r="E399" s="31" t="n">
        <v>9299.96</v>
      </c>
      <c r="F399" s="31" t="n">
        <v>1860</v>
      </c>
      <c r="G399" s="31" t="n">
        <v>74.4</v>
      </c>
      <c r="H399" s="31" t="n">
        <v>1381.02</v>
      </c>
      <c r="I399" s="31" t="n">
        <v>5984.54</v>
      </c>
      <c r="J399" s="31" t="n">
        <f aca="false">D399+I399</f>
        <v>25100.38</v>
      </c>
      <c r="K399" s="33"/>
      <c r="L399" s="34"/>
      <c r="M399" s="35"/>
    </row>
    <row r="400" customFormat="false" ht="12.75" hidden="false" customHeight="true" outlineLevel="0" collapsed="false">
      <c r="A400" s="30" t="n">
        <v>382</v>
      </c>
      <c r="B400" s="31" t="s">
        <v>407</v>
      </c>
      <c r="C400" s="32" t="n">
        <v>0.31814499</v>
      </c>
      <c r="D400" s="31" t="n">
        <v>90103.39</v>
      </c>
      <c r="E400" s="31" t="n">
        <v>38667.26</v>
      </c>
      <c r="F400" s="31" t="n">
        <v>7733.45</v>
      </c>
      <c r="G400" s="31" t="n">
        <v>309.35</v>
      </c>
      <c r="H400" s="31" t="n">
        <v>0</v>
      </c>
      <c r="I400" s="31" t="n">
        <v>30624.46</v>
      </c>
      <c r="J400" s="31" t="n">
        <f aca="false">D400+I400</f>
        <v>120727.85</v>
      </c>
      <c r="K400" s="33"/>
      <c r="L400" s="34"/>
      <c r="M400" s="35"/>
    </row>
    <row r="401" customFormat="false" ht="12.75" hidden="false" customHeight="true" outlineLevel="0" collapsed="false">
      <c r="A401" s="30" t="n">
        <v>383</v>
      </c>
      <c r="B401" s="31" t="s">
        <v>408</v>
      </c>
      <c r="C401" s="32" t="n">
        <v>0.01709858</v>
      </c>
      <c r="D401" s="31" t="n">
        <v>4859.2</v>
      </c>
      <c r="E401" s="31" t="n">
        <v>2078.17</v>
      </c>
      <c r="F401" s="31" t="n">
        <v>415.64</v>
      </c>
      <c r="G401" s="31" t="n">
        <v>16.63</v>
      </c>
      <c r="H401" s="31" t="n">
        <v>0</v>
      </c>
      <c r="I401" s="31" t="n">
        <v>1645.9</v>
      </c>
      <c r="J401" s="31" t="n">
        <f aca="false">D401+I401</f>
        <v>6505.1</v>
      </c>
      <c r="K401" s="33"/>
      <c r="L401" s="34"/>
      <c r="M401" s="35"/>
    </row>
    <row r="402" customFormat="false" ht="12.75" hidden="false" customHeight="true" outlineLevel="0" collapsed="false">
      <c r="A402" s="30" t="n">
        <v>384</v>
      </c>
      <c r="B402" s="31" t="s">
        <v>409</v>
      </c>
      <c r="C402" s="32" t="n">
        <v>0.11739647</v>
      </c>
      <c r="D402" s="31" t="n">
        <v>33166.39</v>
      </c>
      <c r="E402" s="31" t="n">
        <v>14268.35</v>
      </c>
      <c r="F402" s="31" t="n">
        <v>2853.67</v>
      </c>
      <c r="G402" s="31" t="n">
        <v>114.16</v>
      </c>
      <c r="H402" s="31" t="n">
        <v>0</v>
      </c>
      <c r="I402" s="31" t="n">
        <v>11300.52</v>
      </c>
      <c r="J402" s="31" t="n">
        <f aca="false">D402+I402</f>
        <v>44466.91</v>
      </c>
      <c r="K402" s="33"/>
      <c r="L402" s="34"/>
      <c r="M402" s="35"/>
    </row>
    <row r="403" customFormat="false" ht="12.75" hidden="false" customHeight="true" outlineLevel="0" collapsed="false">
      <c r="A403" s="30" t="n">
        <v>385</v>
      </c>
      <c r="B403" s="31" t="s">
        <v>410</v>
      </c>
      <c r="C403" s="32" t="n">
        <v>0.01668961</v>
      </c>
      <c r="D403" s="31" t="n">
        <v>4727.16</v>
      </c>
      <c r="E403" s="31" t="n">
        <v>2028.43</v>
      </c>
      <c r="F403" s="31" t="n">
        <v>405.68</v>
      </c>
      <c r="G403" s="31" t="n">
        <v>16.23</v>
      </c>
      <c r="H403" s="31" t="n">
        <v>0</v>
      </c>
      <c r="I403" s="31" t="n">
        <v>1606.52</v>
      </c>
      <c r="J403" s="31" t="n">
        <f aca="false">D403+I403</f>
        <v>6333.68</v>
      </c>
      <c r="K403" s="33"/>
      <c r="L403" s="34"/>
      <c r="M403" s="35"/>
    </row>
    <row r="404" customFormat="false" ht="12.75" hidden="false" customHeight="true" outlineLevel="0" collapsed="false">
      <c r="A404" s="30" t="n">
        <v>386</v>
      </c>
      <c r="B404" s="31" t="s">
        <v>411</v>
      </c>
      <c r="C404" s="32" t="n">
        <v>0.04271885</v>
      </c>
      <c r="D404" s="31" t="n">
        <v>12133.99</v>
      </c>
      <c r="E404" s="31" t="n">
        <v>5192.03</v>
      </c>
      <c r="F404" s="31" t="n">
        <v>1038.41</v>
      </c>
      <c r="G404" s="31" t="n">
        <v>41.53</v>
      </c>
      <c r="H404" s="31" t="n">
        <v>0</v>
      </c>
      <c r="I404" s="31" t="n">
        <v>4112.09</v>
      </c>
      <c r="J404" s="31" t="n">
        <f aca="false">D404+I404</f>
        <v>16246.08</v>
      </c>
      <c r="K404" s="33"/>
      <c r="L404" s="34"/>
      <c r="M404" s="35"/>
    </row>
    <row r="405" customFormat="false" ht="12.75" hidden="false" customHeight="true" outlineLevel="0" collapsed="false">
      <c r="A405" s="30" t="n">
        <v>387</v>
      </c>
      <c r="B405" s="31" t="s">
        <v>412</v>
      </c>
      <c r="C405" s="32" t="n">
        <v>0.02532502</v>
      </c>
      <c r="D405" s="31" t="n">
        <v>7171.35</v>
      </c>
      <c r="E405" s="31" t="n">
        <v>3077.99</v>
      </c>
      <c r="F405" s="31" t="n">
        <v>615.6</v>
      </c>
      <c r="G405" s="31" t="n">
        <v>24.62</v>
      </c>
      <c r="H405" s="31" t="n">
        <v>0</v>
      </c>
      <c r="I405" s="31" t="n">
        <v>2437.77</v>
      </c>
      <c r="J405" s="31" t="n">
        <f aca="false">D405+I405</f>
        <v>9609.12</v>
      </c>
      <c r="K405" s="33"/>
      <c r="L405" s="34"/>
      <c r="M405" s="35"/>
    </row>
    <row r="406" customFormat="false" ht="12.75" hidden="false" customHeight="true" outlineLevel="0" collapsed="false">
      <c r="A406" s="30" t="n">
        <v>388</v>
      </c>
      <c r="B406" s="31" t="s">
        <v>413</v>
      </c>
      <c r="C406" s="32" t="n">
        <v>0.06984536</v>
      </c>
      <c r="D406" s="31" t="n">
        <v>19780.88</v>
      </c>
      <c r="E406" s="31" t="n">
        <v>8488.99</v>
      </c>
      <c r="F406" s="31" t="n">
        <v>1697.8</v>
      </c>
      <c r="G406" s="31" t="n">
        <v>67.91</v>
      </c>
      <c r="H406" s="31" t="n">
        <v>0</v>
      </c>
      <c r="I406" s="31" t="n">
        <v>6723.28</v>
      </c>
      <c r="J406" s="31" t="n">
        <f aca="false">D406+I406</f>
        <v>26504.16</v>
      </c>
      <c r="K406" s="33"/>
      <c r="L406" s="34"/>
      <c r="M406" s="35"/>
    </row>
    <row r="407" customFormat="false" ht="12.75" hidden="false" customHeight="true" outlineLevel="0" collapsed="false">
      <c r="A407" s="30" t="n">
        <v>389</v>
      </c>
      <c r="B407" s="31" t="s">
        <v>414</v>
      </c>
      <c r="C407" s="32" t="n">
        <v>0.02149415</v>
      </c>
      <c r="D407" s="31" t="n">
        <v>6063.82</v>
      </c>
      <c r="E407" s="31" t="n">
        <v>2612.4</v>
      </c>
      <c r="F407" s="31" t="n">
        <v>522.48</v>
      </c>
      <c r="G407" s="31" t="n">
        <v>20.91</v>
      </c>
      <c r="H407" s="31" t="n">
        <v>0</v>
      </c>
      <c r="I407" s="31" t="n">
        <v>2069.01</v>
      </c>
      <c r="J407" s="31" t="n">
        <f aca="false">D407+I407</f>
        <v>8132.83</v>
      </c>
      <c r="K407" s="33"/>
      <c r="L407" s="34"/>
      <c r="M407" s="35"/>
    </row>
    <row r="408" customFormat="false" ht="12.75" hidden="false" customHeight="true" outlineLevel="0" collapsed="false">
      <c r="A408" s="30" t="n">
        <v>390</v>
      </c>
      <c r="B408" s="31" t="s">
        <v>415</v>
      </c>
      <c r="C408" s="32" t="n">
        <v>0.15680471</v>
      </c>
      <c r="D408" s="31" t="n">
        <v>44498.3</v>
      </c>
      <c r="E408" s="31" t="n">
        <v>19058</v>
      </c>
      <c r="F408" s="31" t="n">
        <v>3811.6</v>
      </c>
      <c r="G408" s="31" t="n">
        <v>152.47</v>
      </c>
      <c r="H408" s="31" t="n">
        <v>0</v>
      </c>
      <c r="I408" s="31" t="n">
        <v>15093.93</v>
      </c>
      <c r="J408" s="31" t="n">
        <f aca="false">D408+I408</f>
        <v>59592.23</v>
      </c>
      <c r="K408" s="33"/>
      <c r="L408" s="34"/>
      <c r="M408" s="35"/>
    </row>
    <row r="409" customFormat="false" ht="12.75" hidden="false" customHeight="true" outlineLevel="0" collapsed="false">
      <c r="A409" s="30" t="n">
        <v>391</v>
      </c>
      <c r="B409" s="31" t="s">
        <v>416</v>
      </c>
      <c r="C409" s="32" t="n">
        <v>0.02140703</v>
      </c>
      <c r="D409" s="31" t="n">
        <v>6049.43</v>
      </c>
      <c r="E409" s="31" t="n">
        <v>2601.79</v>
      </c>
      <c r="F409" s="31" t="n">
        <v>520.36</v>
      </c>
      <c r="G409" s="31" t="n">
        <v>20.81</v>
      </c>
      <c r="H409" s="31" t="n">
        <v>0</v>
      </c>
      <c r="I409" s="31" t="n">
        <v>2060.62</v>
      </c>
      <c r="J409" s="31" t="n">
        <f aca="false">D409+I409</f>
        <v>8110.05</v>
      </c>
      <c r="K409" s="33"/>
      <c r="L409" s="34"/>
      <c r="M409" s="35"/>
    </row>
    <row r="410" customFormat="false" ht="12.75" hidden="false" customHeight="true" outlineLevel="0" collapsed="false">
      <c r="A410" s="30" t="n">
        <v>392</v>
      </c>
      <c r="B410" s="31" t="s">
        <v>417</v>
      </c>
      <c r="C410" s="32" t="n">
        <v>0.03529806</v>
      </c>
      <c r="D410" s="31" t="n">
        <v>9886.24</v>
      </c>
      <c r="E410" s="31" t="n">
        <v>4290.11</v>
      </c>
      <c r="F410" s="31" t="n">
        <v>858.02</v>
      </c>
      <c r="G410" s="31" t="n">
        <v>34.32</v>
      </c>
      <c r="H410" s="31" t="n">
        <v>0</v>
      </c>
      <c r="I410" s="31" t="n">
        <v>3397.77</v>
      </c>
      <c r="J410" s="31" t="n">
        <f aca="false">D410+I410</f>
        <v>13284.01</v>
      </c>
      <c r="K410" s="33"/>
      <c r="L410" s="34"/>
      <c r="M410" s="35"/>
    </row>
    <row r="411" customFormat="false" ht="12.75" hidden="false" customHeight="true" outlineLevel="0" collapsed="false">
      <c r="A411" s="30" t="n">
        <v>393</v>
      </c>
      <c r="B411" s="31" t="s">
        <v>418</v>
      </c>
      <c r="C411" s="32" t="n">
        <v>0.04521002</v>
      </c>
      <c r="D411" s="31" t="n">
        <v>12799.54</v>
      </c>
      <c r="E411" s="31" t="n">
        <v>5494.81</v>
      </c>
      <c r="F411" s="31" t="n">
        <v>1098.96</v>
      </c>
      <c r="G411" s="31" t="n">
        <v>43.96</v>
      </c>
      <c r="H411" s="31" t="n">
        <v>0</v>
      </c>
      <c r="I411" s="31" t="n">
        <v>4351.89</v>
      </c>
      <c r="J411" s="31" t="n">
        <f aca="false">D411+I411</f>
        <v>17151.43</v>
      </c>
      <c r="K411" s="33"/>
      <c r="L411" s="34"/>
      <c r="M411" s="35"/>
    </row>
    <row r="412" customFormat="false" ht="12.75" hidden="false" customHeight="true" outlineLevel="0" collapsed="false">
      <c r="A412" s="30" t="n">
        <v>394</v>
      </c>
      <c r="B412" s="31" t="s">
        <v>419</v>
      </c>
      <c r="C412" s="32" t="n">
        <v>0.21986702</v>
      </c>
      <c r="D412" s="31" t="n">
        <v>62421.98</v>
      </c>
      <c r="E412" s="31" t="n">
        <v>26722.58</v>
      </c>
      <c r="F412" s="31" t="n">
        <v>5344.52</v>
      </c>
      <c r="G412" s="31" t="n">
        <v>213.78</v>
      </c>
      <c r="H412" s="31" t="n">
        <v>0</v>
      </c>
      <c r="I412" s="31" t="n">
        <v>21164.28</v>
      </c>
      <c r="J412" s="31" t="n">
        <f aca="false">D412+I412</f>
        <v>83586.26</v>
      </c>
      <c r="K412" s="33"/>
      <c r="L412" s="34"/>
      <c r="M412" s="35"/>
    </row>
    <row r="413" customFormat="false" ht="12.75" hidden="false" customHeight="true" outlineLevel="0" collapsed="false">
      <c r="A413" s="30" t="n">
        <v>395</v>
      </c>
      <c r="B413" s="31" t="s">
        <v>420</v>
      </c>
      <c r="C413" s="32" t="n">
        <v>0.06462458</v>
      </c>
      <c r="D413" s="31" t="n">
        <v>18295.26</v>
      </c>
      <c r="E413" s="31" t="n">
        <v>7854.47</v>
      </c>
      <c r="F413" s="31" t="n">
        <v>1570.9</v>
      </c>
      <c r="G413" s="31" t="n">
        <v>62.84</v>
      </c>
      <c r="H413" s="31" t="n">
        <v>0</v>
      </c>
      <c r="I413" s="31" t="n">
        <v>6220.73</v>
      </c>
      <c r="J413" s="31" t="n">
        <f aca="false">D413+I413</f>
        <v>24515.99</v>
      </c>
      <c r="K413" s="33"/>
      <c r="L413" s="34"/>
      <c r="M413" s="35"/>
    </row>
    <row r="414" customFormat="false" ht="12.75" hidden="false" customHeight="true" outlineLevel="0" collapsed="false">
      <c r="A414" s="30" t="n">
        <v>396</v>
      </c>
      <c r="B414" s="31" t="s">
        <v>421</v>
      </c>
      <c r="C414" s="32" t="n">
        <v>0.05724386</v>
      </c>
      <c r="D414" s="31" t="n">
        <v>16242.42</v>
      </c>
      <c r="E414" s="31" t="n">
        <v>6957.43</v>
      </c>
      <c r="F414" s="31" t="n">
        <v>1391.49</v>
      </c>
      <c r="G414" s="31" t="n">
        <v>55.67</v>
      </c>
      <c r="H414" s="31" t="n">
        <v>0</v>
      </c>
      <c r="I414" s="31" t="n">
        <v>5510.27</v>
      </c>
      <c r="J414" s="31" t="n">
        <f aca="false">D414+I414</f>
        <v>21752.69</v>
      </c>
      <c r="K414" s="33"/>
      <c r="L414" s="34"/>
      <c r="M414" s="35"/>
    </row>
    <row r="415" customFormat="false" ht="12.75" hidden="false" customHeight="true" outlineLevel="0" collapsed="false">
      <c r="A415" s="30" t="n">
        <v>397</v>
      </c>
      <c r="B415" s="31" t="s">
        <v>422</v>
      </c>
      <c r="C415" s="32" t="n">
        <v>0.03735124</v>
      </c>
      <c r="D415" s="31" t="n">
        <v>9445.47</v>
      </c>
      <c r="E415" s="31" t="n">
        <v>4539.67</v>
      </c>
      <c r="F415" s="31" t="n">
        <v>907.93</v>
      </c>
      <c r="G415" s="31" t="n">
        <v>36.32</v>
      </c>
      <c r="H415" s="31" t="n">
        <v>674.11</v>
      </c>
      <c r="I415" s="31" t="n">
        <v>2921.31</v>
      </c>
      <c r="J415" s="31" t="n">
        <f aca="false">D415+I415</f>
        <v>12366.78</v>
      </c>
      <c r="K415" s="33"/>
      <c r="L415" s="34"/>
      <c r="M415" s="35"/>
    </row>
    <row r="416" customFormat="false" ht="12.75" hidden="false" customHeight="true" outlineLevel="0" collapsed="false">
      <c r="A416" s="30" t="n">
        <v>398</v>
      </c>
      <c r="B416" s="31" t="s">
        <v>423</v>
      </c>
      <c r="C416" s="32" t="n">
        <v>0.03512521</v>
      </c>
      <c r="D416" s="31" t="n">
        <v>9903.03</v>
      </c>
      <c r="E416" s="31" t="n">
        <v>4269.12</v>
      </c>
      <c r="F416" s="31" t="n">
        <v>853.83</v>
      </c>
      <c r="G416" s="31" t="n">
        <v>34.15</v>
      </c>
      <c r="H416" s="31" t="n">
        <v>0</v>
      </c>
      <c r="I416" s="31" t="n">
        <v>3381.14</v>
      </c>
      <c r="J416" s="31" t="n">
        <f aca="false">D416+I416</f>
        <v>13284.17</v>
      </c>
      <c r="K416" s="33"/>
      <c r="L416" s="34"/>
      <c r="M416" s="35"/>
    </row>
    <row r="417" customFormat="false" ht="12.75" hidden="false" customHeight="true" outlineLevel="0" collapsed="false">
      <c r="A417" s="30" t="n">
        <v>399</v>
      </c>
      <c r="B417" s="31" t="s">
        <v>424</v>
      </c>
      <c r="C417" s="32" t="n">
        <v>0.03419031</v>
      </c>
      <c r="D417" s="31" t="n">
        <v>9658.54</v>
      </c>
      <c r="E417" s="31" t="n">
        <v>4155.47</v>
      </c>
      <c r="F417" s="31" t="n">
        <v>831.09</v>
      </c>
      <c r="G417" s="31" t="n">
        <v>33.24</v>
      </c>
      <c r="H417" s="31" t="n">
        <v>0</v>
      </c>
      <c r="I417" s="31" t="n">
        <v>3291.14</v>
      </c>
      <c r="J417" s="31" t="n">
        <f aca="false">D417+I417</f>
        <v>12949.68</v>
      </c>
      <c r="K417" s="33"/>
      <c r="L417" s="34"/>
      <c r="M417" s="35"/>
    </row>
    <row r="418" customFormat="false" ht="12.75" hidden="false" customHeight="true" outlineLevel="0" collapsed="false">
      <c r="A418" s="30" t="n">
        <v>400</v>
      </c>
      <c r="B418" s="31" t="s">
        <v>425</v>
      </c>
      <c r="C418" s="32" t="n">
        <v>0.98477646</v>
      </c>
      <c r="D418" s="31" t="n">
        <v>277846.44</v>
      </c>
      <c r="E418" s="31" t="n">
        <v>119689.49</v>
      </c>
      <c r="F418" s="31" t="n">
        <v>23937.9</v>
      </c>
      <c r="G418" s="31" t="n">
        <v>957.52</v>
      </c>
      <c r="H418" s="31" t="n">
        <v>0</v>
      </c>
      <c r="I418" s="31" t="n">
        <v>94794.07</v>
      </c>
      <c r="J418" s="31" t="n">
        <f aca="false">D418+I418</f>
        <v>372640.51</v>
      </c>
      <c r="K418" s="33"/>
      <c r="L418" s="34"/>
      <c r="M418" s="35"/>
    </row>
    <row r="419" customFormat="false" ht="12.75" hidden="false" customHeight="true" outlineLevel="0" collapsed="false">
      <c r="A419" s="30" t="n">
        <v>401</v>
      </c>
      <c r="B419" s="31" t="s">
        <v>426</v>
      </c>
      <c r="C419" s="32" t="n">
        <v>0.01794945</v>
      </c>
      <c r="D419" s="31" t="n">
        <v>5079.93</v>
      </c>
      <c r="E419" s="31" t="n">
        <v>2181.56</v>
      </c>
      <c r="F419" s="31" t="n">
        <v>436.31</v>
      </c>
      <c r="G419" s="31" t="n">
        <v>17.45</v>
      </c>
      <c r="H419" s="31" t="n">
        <v>0</v>
      </c>
      <c r="I419" s="31" t="n">
        <v>1727.8</v>
      </c>
      <c r="J419" s="31" t="n">
        <f aca="false">D419+I419</f>
        <v>6807.73</v>
      </c>
      <c r="K419" s="33"/>
      <c r="L419" s="34"/>
      <c r="M419" s="35"/>
    </row>
    <row r="420" customFormat="false" ht="12.75" hidden="false" customHeight="true" outlineLevel="0" collapsed="false">
      <c r="A420" s="30" t="n">
        <v>402</v>
      </c>
      <c r="B420" s="31" t="s">
        <v>427</v>
      </c>
      <c r="C420" s="32" t="n">
        <v>0.01570456</v>
      </c>
      <c r="D420" s="31" t="n">
        <v>4450.01</v>
      </c>
      <c r="E420" s="31" t="n">
        <v>1908.72</v>
      </c>
      <c r="F420" s="31" t="n">
        <v>381.74</v>
      </c>
      <c r="G420" s="31" t="n">
        <v>15.27</v>
      </c>
      <c r="H420" s="31" t="n">
        <v>0</v>
      </c>
      <c r="I420" s="31" t="n">
        <v>1511.71</v>
      </c>
      <c r="J420" s="31" t="n">
        <f aca="false">D420+I420</f>
        <v>5961.72</v>
      </c>
      <c r="K420" s="33"/>
      <c r="L420" s="34"/>
      <c r="M420" s="35"/>
    </row>
    <row r="421" customFormat="false" ht="12.75" hidden="false" customHeight="true" outlineLevel="0" collapsed="false">
      <c r="A421" s="30" t="n">
        <v>403</v>
      </c>
      <c r="B421" s="31" t="s">
        <v>428</v>
      </c>
      <c r="C421" s="32" t="n">
        <v>0.04191657</v>
      </c>
      <c r="D421" s="31" t="n">
        <v>11859.14</v>
      </c>
      <c r="E421" s="31" t="n">
        <v>5094.52</v>
      </c>
      <c r="F421" s="31" t="n">
        <v>1018.91</v>
      </c>
      <c r="G421" s="31" t="n">
        <v>40.75</v>
      </c>
      <c r="H421" s="31" t="n">
        <v>0</v>
      </c>
      <c r="I421" s="31" t="n">
        <v>4034.86</v>
      </c>
      <c r="J421" s="31" t="n">
        <f aca="false">D421+I421</f>
        <v>15894</v>
      </c>
      <c r="K421" s="33"/>
      <c r="L421" s="34"/>
      <c r="M421" s="35"/>
    </row>
    <row r="422" customFormat="false" ht="12.75" hidden="false" customHeight="true" outlineLevel="0" collapsed="false">
      <c r="A422" s="30" t="n">
        <v>404</v>
      </c>
      <c r="B422" s="31" t="s">
        <v>429</v>
      </c>
      <c r="C422" s="32" t="n">
        <v>0.01285566</v>
      </c>
      <c r="D422" s="31" t="n">
        <v>3645.96</v>
      </c>
      <c r="E422" s="31" t="n">
        <v>1562.45</v>
      </c>
      <c r="F422" s="31" t="n">
        <v>312.48</v>
      </c>
      <c r="G422" s="31" t="n">
        <v>12.49</v>
      </c>
      <c r="H422" s="31" t="n">
        <v>0</v>
      </c>
      <c r="I422" s="31" t="n">
        <v>1237.48</v>
      </c>
      <c r="J422" s="31" t="n">
        <f aca="false">D422+I422</f>
        <v>4883.44</v>
      </c>
      <c r="K422" s="33"/>
      <c r="L422" s="34"/>
      <c r="M422" s="35"/>
    </row>
    <row r="423" customFormat="false" ht="12.75" hidden="false" customHeight="true" outlineLevel="0" collapsed="false">
      <c r="A423" s="30" t="n">
        <v>405</v>
      </c>
      <c r="B423" s="31" t="s">
        <v>430</v>
      </c>
      <c r="C423" s="32" t="n">
        <v>0.07500771</v>
      </c>
      <c r="D423" s="31" t="n">
        <v>18930.08</v>
      </c>
      <c r="E423" s="31" t="n">
        <v>9116.42</v>
      </c>
      <c r="F423" s="31" t="n">
        <v>1823.28</v>
      </c>
      <c r="G423" s="31" t="n">
        <v>72.93</v>
      </c>
      <c r="H423" s="31" t="n">
        <v>1353.77</v>
      </c>
      <c r="I423" s="31" t="n">
        <v>5866.44</v>
      </c>
      <c r="J423" s="31" t="n">
        <f aca="false">D423+I423</f>
        <v>24796.52</v>
      </c>
      <c r="K423" s="33"/>
      <c r="L423" s="34"/>
      <c r="M423" s="35"/>
    </row>
    <row r="424" customFormat="false" ht="12.75" hidden="false" customHeight="true" outlineLevel="0" collapsed="false">
      <c r="A424" s="30" t="n">
        <v>406</v>
      </c>
      <c r="B424" s="31" t="s">
        <v>431</v>
      </c>
      <c r="C424" s="32" t="n">
        <v>0.02111314</v>
      </c>
      <c r="D424" s="31" t="n">
        <v>5962.42</v>
      </c>
      <c r="E424" s="31" t="n">
        <v>2566.1</v>
      </c>
      <c r="F424" s="31" t="n">
        <v>513.22</v>
      </c>
      <c r="G424" s="31" t="n">
        <v>20.53</v>
      </c>
      <c r="H424" s="31" t="n">
        <v>0</v>
      </c>
      <c r="I424" s="31" t="n">
        <v>2032.35</v>
      </c>
      <c r="J424" s="31" t="n">
        <f aca="false">D424+I424</f>
        <v>7994.77</v>
      </c>
      <c r="K424" s="33"/>
      <c r="L424" s="34"/>
      <c r="M424" s="35"/>
    </row>
    <row r="425" customFormat="false" ht="12.75" hidden="false" customHeight="true" outlineLevel="0" collapsed="false">
      <c r="A425" s="30" t="n">
        <v>407</v>
      </c>
      <c r="B425" s="31" t="s">
        <v>432</v>
      </c>
      <c r="C425" s="32" t="n">
        <v>0.12793119</v>
      </c>
      <c r="D425" s="31" t="n">
        <v>36300.04</v>
      </c>
      <c r="E425" s="31" t="n">
        <v>15548.72</v>
      </c>
      <c r="F425" s="31" t="n">
        <v>3109.74</v>
      </c>
      <c r="G425" s="31" t="n">
        <v>124.39</v>
      </c>
      <c r="H425" s="31" t="n">
        <v>0</v>
      </c>
      <c r="I425" s="31" t="n">
        <v>12314.59</v>
      </c>
      <c r="J425" s="31" t="n">
        <f aca="false">D425+I425</f>
        <v>48614.63</v>
      </c>
      <c r="K425" s="33"/>
      <c r="L425" s="34"/>
      <c r="M425" s="35"/>
    </row>
    <row r="426" customFormat="false" ht="12.75" hidden="false" customHeight="true" outlineLevel="0" collapsed="false">
      <c r="A426" s="30" t="n">
        <v>408</v>
      </c>
      <c r="B426" s="31" t="s">
        <v>433</v>
      </c>
      <c r="C426" s="32" t="n">
        <v>0.27002512</v>
      </c>
      <c r="D426" s="31" t="n">
        <v>76828.14</v>
      </c>
      <c r="E426" s="31" t="n">
        <v>32818.79</v>
      </c>
      <c r="F426" s="31" t="n">
        <v>6563.76</v>
      </c>
      <c r="G426" s="31" t="n">
        <v>262.55</v>
      </c>
      <c r="H426" s="31" t="n">
        <v>0</v>
      </c>
      <c r="I426" s="31" t="n">
        <v>25992.48</v>
      </c>
      <c r="J426" s="31" t="n">
        <f aca="false">D426+I426</f>
        <v>102820.62</v>
      </c>
      <c r="K426" s="33"/>
      <c r="L426" s="34"/>
      <c r="M426" s="35"/>
    </row>
    <row r="427" customFormat="false" ht="12.75" hidden="false" customHeight="true" outlineLevel="0" collapsed="false">
      <c r="A427" s="30" t="n">
        <v>409</v>
      </c>
      <c r="B427" s="31" t="s">
        <v>434</v>
      </c>
      <c r="C427" s="32" t="n">
        <v>0.05451109</v>
      </c>
      <c r="D427" s="31" t="n">
        <v>15355.24</v>
      </c>
      <c r="E427" s="31" t="n">
        <v>6625.27</v>
      </c>
      <c r="F427" s="31" t="n">
        <v>1325.05</v>
      </c>
      <c r="G427" s="31" t="n">
        <v>53.01</v>
      </c>
      <c r="H427" s="31" t="n">
        <v>0</v>
      </c>
      <c r="I427" s="31" t="n">
        <v>5247.21</v>
      </c>
      <c r="J427" s="31" t="n">
        <f aca="false">D427+I427</f>
        <v>20602.45</v>
      </c>
      <c r="K427" s="33"/>
      <c r="L427" s="34"/>
      <c r="M427" s="35"/>
    </row>
    <row r="428" customFormat="false" ht="12.75" hidden="false" customHeight="true" outlineLevel="0" collapsed="false">
      <c r="A428" s="30" t="n">
        <v>410</v>
      </c>
      <c r="B428" s="31" t="s">
        <v>435</v>
      </c>
      <c r="C428" s="32" t="n">
        <v>0.02696133</v>
      </c>
      <c r="D428" s="31" t="n">
        <v>6737.97</v>
      </c>
      <c r="E428" s="31" t="n">
        <v>3276.87</v>
      </c>
      <c r="F428" s="31" t="n">
        <v>655.38</v>
      </c>
      <c r="G428" s="31" t="n">
        <v>26.2</v>
      </c>
      <c r="H428" s="31" t="n">
        <v>486.6</v>
      </c>
      <c r="I428" s="31" t="n">
        <v>2108.69</v>
      </c>
      <c r="J428" s="31" t="n">
        <f aca="false">D428+I428</f>
        <v>8846.66</v>
      </c>
      <c r="K428" s="33"/>
      <c r="L428" s="34"/>
      <c r="M428" s="35"/>
    </row>
    <row r="429" customFormat="false" ht="12.75" hidden="false" customHeight="true" outlineLevel="0" collapsed="false">
      <c r="A429" s="30" t="n">
        <v>411</v>
      </c>
      <c r="B429" s="31" t="s">
        <v>436</v>
      </c>
      <c r="C429" s="32" t="n">
        <v>0.2003131</v>
      </c>
      <c r="D429" s="31" t="n">
        <v>56841.6</v>
      </c>
      <c r="E429" s="31" t="n">
        <v>24346</v>
      </c>
      <c r="F429" s="31" t="n">
        <v>4869.2</v>
      </c>
      <c r="G429" s="31" t="n">
        <v>194.76</v>
      </c>
      <c r="H429" s="31" t="n">
        <v>0</v>
      </c>
      <c r="I429" s="31" t="n">
        <v>19282.04</v>
      </c>
      <c r="J429" s="31" t="n">
        <f aca="false">D429+I429</f>
        <v>76123.64</v>
      </c>
      <c r="K429" s="33"/>
      <c r="L429" s="34"/>
      <c r="M429" s="35"/>
    </row>
    <row r="430" customFormat="false" ht="12.75" hidden="false" customHeight="true" outlineLevel="0" collapsed="false">
      <c r="A430" s="30" t="n">
        <v>412</v>
      </c>
      <c r="B430" s="31" t="s">
        <v>437</v>
      </c>
      <c r="C430" s="32" t="n">
        <v>0.02519312</v>
      </c>
      <c r="D430" s="31" t="n">
        <v>7112.26</v>
      </c>
      <c r="E430" s="31" t="n">
        <v>3061.96</v>
      </c>
      <c r="F430" s="31" t="n">
        <v>612.4</v>
      </c>
      <c r="G430" s="31" t="n">
        <v>24.49</v>
      </c>
      <c r="H430" s="31" t="n">
        <v>0</v>
      </c>
      <c r="I430" s="31" t="n">
        <v>2425.07</v>
      </c>
      <c r="J430" s="31" t="n">
        <f aca="false">D430+I430</f>
        <v>9537.33</v>
      </c>
      <c r="K430" s="33"/>
      <c r="L430" s="34"/>
      <c r="M430" s="35"/>
    </row>
    <row r="431" customFormat="false" ht="12.75" hidden="false" customHeight="true" outlineLevel="0" collapsed="false">
      <c r="A431" s="30" t="n">
        <v>413</v>
      </c>
      <c r="B431" s="31" t="s">
        <v>438</v>
      </c>
      <c r="C431" s="32" t="n">
        <v>0.02819005</v>
      </c>
      <c r="D431" s="31" t="n">
        <v>7945.45</v>
      </c>
      <c r="E431" s="31" t="n">
        <v>3426.21</v>
      </c>
      <c r="F431" s="31" t="n">
        <v>685.24</v>
      </c>
      <c r="G431" s="31" t="n">
        <v>27.41</v>
      </c>
      <c r="H431" s="31" t="n">
        <v>0</v>
      </c>
      <c r="I431" s="31" t="n">
        <v>2713.56</v>
      </c>
      <c r="J431" s="31" t="n">
        <f aca="false">D431+I431</f>
        <v>10659.01</v>
      </c>
      <c r="K431" s="33"/>
      <c r="L431" s="34"/>
      <c r="M431" s="35"/>
    </row>
    <row r="432" customFormat="false" ht="12.75" hidden="false" customHeight="true" outlineLevel="0" collapsed="false">
      <c r="A432" s="30" t="n">
        <v>414</v>
      </c>
      <c r="B432" s="31" t="s">
        <v>439</v>
      </c>
      <c r="C432" s="32" t="n">
        <v>0.04229631</v>
      </c>
      <c r="D432" s="31" t="n">
        <v>11933.12</v>
      </c>
      <c r="E432" s="31" t="n">
        <v>5140.67</v>
      </c>
      <c r="F432" s="31" t="n">
        <v>1028.13</v>
      </c>
      <c r="G432" s="31" t="n">
        <v>41.12</v>
      </c>
      <c r="H432" s="31" t="n">
        <v>0</v>
      </c>
      <c r="I432" s="31" t="n">
        <v>4071.42</v>
      </c>
      <c r="J432" s="31" t="n">
        <f aca="false">D432+I432</f>
        <v>16004.54</v>
      </c>
      <c r="K432" s="33"/>
      <c r="L432" s="34"/>
      <c r="M432" s="35"/>
    </row>
    <row r="433" customFormat="false" ht="12.75" hidden="false" customHeight="true" outlineLevel="0" collapsed="false">
      <c r="A433" s="30" t="n">
        <v>415</v>
      </c>
      <c r="B433" s="31" t="s">
        <v>440</v>
      </c>
      <c r="C433" s="32" t="n">
        <v>0.02287859</v>
      </c>
      <c r="D433" s="31" t="n">
        <v>6382.28</v>
      </c>
      <c r="E433" s="31" t="n">
        <v>2780.66</v>
      </c>
      <c r="F433" s="31" t="n">
        <v>556.13</v>
      </c>
      <c r="G433" s="31" t="n">
        <v>22.25</v>
      </c>
      <c r="H433" s="31" t="n">
        <v>0</v>
      </c>
      <c r="I433" s="31" t="n">
        <v>2202.28</v>
      </c>
      <c r="J433" s="31" t="n">
        <f aca="false">D433+I433</f>
        <v>8584.56</v>
      </c>
      <c r="K433" s="33"/>
      <c r="L433" s="34"/>
      <c r="M433" s="35"/>
    </row>
    <row r="434" customFormat="false" ht="12.75" hidden="false" customHeight="true" outlineLevel="0" collapsed="false">
      <c r="A434" s="30" t="n">
        <v>416</v>
      </c>
      <c r="B434" s="31" t="s">
        <v>441</v>
      </c>
      <c r="C434" s="32" t="n">
        <v>0.02523757</v>
      </c>
      <c r="D434" s="31" t="n">
        <v>7108.05</v>
      </c>
      <c r="E434" s="31" t="n">
        <v>3067.35</v>
      </c>
      <c r="F434" s="31" t="n">
        <v>613.47</v>
      </c>
      <c r="G434" s="31" t="n">
        <v>24.53</v>
      </c>
      <c r="H434" s="31" t="n">
        <v>0</v>
      </c>
      <c r="I434" s="31" t="n">
        <v>2429.35</v>
      </c>
      <c r="J434" s="31" t="n">
        <f aca="false">D434+I434</f>
        <v>9537.4</v>
      </c>
      <c r="K434" s="33"/>
      <c r="L434" s="34"/>
      <c r="M434" s="35"/>
    </row>
    <row r="435" customFormat="false" ht="12.75" hidden="false" customHeight="true" outlineLevel="0" collapsed="false">
      <c r="A435" s="30" t="n">
        <v>417</v>
      </c>
      <c r="B435" s="31" t="s">
        <v>442</v>
      </c>
      <c r="C435" s="32" t="n">
        <v>0.01982799</v>
      </c>
      <c r="D435" s="31" t="n">
        <v>5621.34</v>
      </c>
      <c r="E435" s="31" t="n">
        <v>2409.88</v>
      </c>
      <c r="F435" s="31" t="n">
        <v>481.97</v>
      </c>
      <c r="G435" s="31" t="n">
        <v>19.28</v>
      </c>
      <c r="H435" s="31" t="n">
        <v>0</v>
      </c>
      <c r="I435" s="31" t="n">
        <v>1908.63</v>
      </c>
      <c r="J435" s="31" t="n">
        <f aca="false">D435+I435</f>
        <v>7529.97</v>
      </c>
      <c r="K435" s="33"/>
      <c r="L435" s="34"/>
      <c r="M435" s="35"/>
    </row>
    <row r="436" customFormat="false" ht="12.75" hidden="false" customHeight="true" outlineLevel="0" collapsed="false">
      <c r="A436" s="30" t="n">
        <v>418</v>
      </c>
      <c r="B436" s="31" t="s">
        <v>443</v>
      </c>
      <c r="C436" s="32" t="n">
        <v>0.05274743</v>
      </c>
      <c r="D436" s="31" t="n">
        <v>14858.46</v>
      </c>
      <c r="E436" s="31" t="n">
        <v>6410.88</v>
      </c>
      <c r="F436" s="31" t="n">
        <v>1282.17</v>
      </c>
      <c r="G436" s="31" t="n">
        <v>51.28</v>
      </c>
      <c r="H436" s="31" t="n">
        <v>0</v>
      </c>
      <c r="I436" s="31" t="n">
        <v>5077.43</v>
      </c>
      <c r="J436" s="31" t="n">
        <f aca="false">D436+I436</f>
        <v>19935.89</v>
      </c>
      <c r="K436" s="33"/>
      <c r="L436" s="34"/>
      <c r="M436" s="35"/>
    </row>
    <row r="437" customFormat="false" ht="12.75" hidden="false" customHeight="true" outlineLevel="0" collapsed="false">
      <c r="A437" s="30" t="n">
        <v>419</v>
      </c>
      <c r="B437" s="31" t="s">
        <v>444</v>
      </c>
      <c r="C437" s="32" t="n">
        <v>0.01881054</v>
      </c>
      <c r="D437" s="31" t="n">
        <v>5320.46</v>
      </c>
      <c r="E437" s="31" t="n">
        <v>2286.22</v>
      </c>
      <c r="F437" s="31" t="n">
        <v>457.24</v>
      </c>
      <c r="G437" s="31" t="n">
        <v>18.29</v>
      </c>
      <c r="H437" s="31" t="n">
        <v>0</v>
      </c>
      <c r="I437" s="31" t="n">
        <v>1810.69</v>
      </c>
      <c r="J437" s="31" t="n">
        <f aca="false">D437+I437</f>
        <v>7131.15</v>
      </c>
      <c r="K437" s="33"/>
      <c r="L437" s="34"/>
      <c r="M437" s="35"/>
    </row>
    <row r="438" customFormat="false" ht="12.75" hidden="false" customHeight="true" outlineLevel="0" collapsed="false">
      <c r="A438" s="30" t="n">
        <v>420</v>
      </c>
      <c r="B438" s="31" t="s">
        <v>445</v>
      </c>
      <c r="C438" s="32" t="n">
        <v>0.02563086</v>
      </c>
      <c r="D438" s="31" t="n">
        <v>7247.96</v>
      </c>
      <c r="E438" s="31" t="n">
        <v>3115.17</v>
      </c>
      <c r="F438" s="31" t="n">
        <v>623.04</v>
      </c>
      <c r="G438" s="31" t="n">
        <v>24.92</v>
      </c>
      <c r="H438" s="31" t="n">
        <v>0</v>
      </c>
      <c r="I438" s="31" t="n">
        <v>2467.21</v>
      </c>
      <c r="J438" s="31" t="n">
        <f aca="false">D438+I438</f>
        <v>9715.17</v>
      </c>
      <c r="K438" s="33"/>
      <c r="L438" s="34"/>
      <c r="M438" s="35"/>
    </row>
    <row r="439" customFormat="false" ht="12.75" hidden="false" customHeight="true" outlineLevel="0" collapsed="false">
      <c r="A439" s="30" t="n">
        <v>421</v>
      </c>
      <c r="B439" s="31" t="s">
        <v>446</v>
      </c>
      <c r="C439" s="32" t="n">
        <v>0.03582754</v>
      </c>
      <c r="D439" s="31" t="n">
        <v>10066.89</v>
      </c>
      <c r="E439" s="31" t="n">
        <v>4354.48</v>
      </c>
      <c r="F439" s="31" t="n">
        <v>870.9</v>
      </c>
      <c r="G439" s="31" t="n">
        <v>34.83</v>
      </c>
      <c r="H439" s="31" t="n">
        <v>0</v>
      </c>
      <c r="I439" s="31" t="n">
        <v>3448.75</v>
      </c>
      <c r="J439" s="31" t="n">
        <f aca="false">D439+I439</f>
        <v>13515.64</v>
      </c>
      <c r="K439" s="33"/>
      <c r="L439" s="34"/>
      <c r="M439" s="35"/>
    </row>
    <row r="440" customFormat="false" ht="12.75" hidden="false" customHeight="true" outlineLevel="0" collapsed="false">
      <c r="A440" s="30" t="n">
        <v>422</v>
      </c>
      <c r="B440" s="31" t="s">
        <v>447</v>
      </c>
      <c r="C440" s="32" t="n">
        <v>0.03834405</v>
      </c>
      <c r="D440" s="31" t="n">
        <v>10804.44</v>
      </c>
      <c r="E440" s="31" t="n">
        <v>4660.34</v>
      </c>
      <c r="F440" s="31" t="n">
        <v>932.07</v>
      </c>
      <c r="G440" s="31" t="n">
        <v>37.29</v>
      </c>
      <c r="H440" s="31" t="n">
        <v>0</v>
      </c>
      <c r="I440" s="31" t="n">
        <v>3690.98</v>
      </c>
      <c r="J440" s="31" t="n">
        <f aca="false">D440+I440</f>
        <v>14495.42</v>
      </c>
      <c r="K440" s="33"/>
      <c r="L440" s="34"/>
      <c r="M440" s="35"/>
    </row>
    <row r="441" customFormat="false" ht="12.75" hidden="false" customHeight="true" outlineLevel="0" collapsed="false">
      <c r="A441" s="30" t="n">
        <v>423</v>
      </c>
      <c r="B441" s="31" t="s">
        <v>448</v>
      </c>
      <c r="C441" s="32" t="n">
        <v>0.02133391</v>
      </c>
      <c r="D441" s="31" t="n">
        <v>6034.37</v>
      </c>
      <c r="E441" s="31" t="n">
        <v>2592.92</v>
      </c>
      <c r="F441" s="31" t="n">
        <v>518.59</v>
      </c>
      <c r="G441" s="31" t="n">
        <v>20.74</v>
      </c>
      <c r="H441" s="31" t="n">
        <v>0</v>
      </c>
      <c r="I441" s="31" t="n">
        <v>2053.59</v>
      </c>
      <c r="J441" s="31" t="n">
        <f aca="false">D441+I441</f>
        <v>8087.96</v>
      </c>
      <c r="K441" s="33"/>
      <c r="L441" s="34"/>
      <c r="M441" s="35"/>
    </row>
    <row r="442" customFormat="false" ht="12.75" hidden="false" customHeight="true" outlineLevel="0" collapsed="false">
      <c r="A442" s="30" t="n">
        <v>424</v>
      </c>
      <c r="B442" s="31" t="s">
        <v>449</v>
      </c>
      <c r="C442" s="32" t="n">
        <v>0.02297077</v>
      </c>
      <c r="D442" s="31" t="n">
        <v>5767.53</v>
      </c>
      <c r="E442" s="31" t="n">
        <v>2791.86</v>
      </c>
      <c r="F442" s="31" t="n">
        <v>558.38</v>
      </c>
      <c r="G442" s="31" t="n">
        <v>22.33</v>
      </c>
      <c r="H442" s="31" t="n">
        <v>414.56</v>
      </c>
      <c r="I442" s="31" t="n">
        <v>1796.59</v>
      </c>
      <c r="J442" s="31" t="n">
        <f aca="false">D442+I442</f>
        <v>7564.12</v>
      </c>
      <c r="K442" s="33"/>
      <c r="L442" s="34"/>
      <c r="M442" s="35"/>
    </row>
    <row r="443" customFormat="false" ht="12.75" hidden="false" customHeight="true" outlineLevel="0" collapsed="false">
      <c r="A443" s="30" t="n">
        <v>425</v>
      </c>
      <c r="B443" s="31" t="s">
        <v>450</v>
      </c>
      <c r="C443" s="32" t="n">
        <v>0.0165226</v>
      </c>
      <c r="D443" s="31" t="n">
        <v>4677.38</v>
      </c>
      <c r="E443" s="31" t="n">
        <v>2008.16</v>
      </c>
      <c r="F443" s="31" t="n">
        <v>401.63</v>
      </c>
      <c r="G443" s="31" t="n">
        <v>16.07</v>
      </c>
      <c r="H443" s="31" t="n">
        <v>0</v>
      </c>
      <c r="I443" s="31" t="n">
        <v>1590.46</v>
      </c>
      <c r="J443" s="31" t="n">
        <f aca="false">D443+I443</f>
        <v>6267.84</v>
      </c>
      <c r="K443" s="33"/>
      <c r="L443" s="34"/>
      <c r="M443" s="35"/>
    </row>
    <row r="444" customFormat="false" ht="12.75" hidden="false" customHeight="true" outlineLevel="0" collapsed="false">
      <c r="A444" s="30" t="n">
        <v>426</v>
      </c>
      <c r="B444" s="31" t="s">
        <v>451</v>
      </c>
      <c r="C444" s="32" t="n">
        <v>0.03694797</v>
      </c>
      <c r="D444" s="31" t="n">
        <v>10498.47</v>
      </c>
      <c r="E444" s="31" t="n">
        <v>4490.67</v>
      </c>
      <c r="F444" s="31" t="n">
        <v>898.14</v>
      </c>
      <c r="G444" s="31" t="n">
        <v>35.93</v>
      </c>
      <c r="H444" s="31" t="n">
        <v>0</v>
      </c>
      <c r="I444" s="31" t="n">
        <v>3556.6</v>
      </c>
      <c r="J444" s="31" t="n">
        <f aca="false">D444+I444</f>
        <v>14055.07</v>
      </c>
      <c r="K444" s="33"/>
      <c r="L444" s="34"/>
      <c r="M444" s="35"/>
    </row>
    <row r="445" customFormat="false" ht="12.75" hidden="false" customHeight="true" outlineLevel="0" collapsed="false">
      <c r="A445" s="30" t="n">
        <v>427</v>
      </c>
      <c r="B445" s="31" t="s">
        <v>452</v>
      </c>
      <c r="C445" s="32" t="n">
        <v>0.03027239</v>
      </c>
      <c r="D445" s="31" t="n">
        <v>7601.79</v>
      </c>
      <c r="E445" s="31" t="n">
        <v>3679.3</v>
      </c>
      <c r="F445" s="31" t="n">
        <v>735.86</v>
      </c>
      <c r="G445" s="31" t="n">
        <v>29.44</v>
      </c>
      <c r="H445" s="31" t="n">
        <v>546.35</v>
      </c>
      <c r="I445" s="31" t="n">
        <v>2367.65</v>
      </c>
      <c r="J445" s="31" t="n">
        <f aca="false">D445+I445</f>
        <v>9969.44</v>
      </c>
      <c r="K445" s="33"/>
      <c r="L445" s="34"/>
      <c r="M445" s="35"/>
    </row>
    <row r="446" customFormat="false" ht="12.75" hidden="false" customHeight="true" outlineLevel="0" collapsed="false">
      <c r="A446" s="30" t="n">
        <v>428</v>
      </c>
      <c r="B446" s="31" t="s">
        <v>453</v>
      </c>
      <c r="C446" s="32" t="n">
        <v>0.15481357</v>
      </c>
      <c r="D446" s="31" t="n">
        <v>43835.62</v>
      </c>
      <c r="E446" s="31" t="n">
        <v>18816</v>
      </c>
      <c r="F446" s="31" t="n">
        <v>3763.2</v>
      </c>
      <c r="G446" s="31" t="n">
        <v>150.53</v>
      </c>
      <c r="H446" s="31" t="n">
        <v>0</v>
      </c>
      <c r="I446" s="31" t="n">
        <v>14902.27</v>
      </c>
      <c r="J446" s="31" t="n">
        <f aca="false">D446+I446</f>
        <v>58737.89</v>
      </c>
      <c r="K446" s="33"/>
      <c r="L446" s="34"/>
      <c r="M446" s="35"/>
    </row>
    <row r="447" customFormat="false" ht="12.75" hidden="false" customHeight="true" outlineLevel="0" collapsed="false">
      <c r="A447" s="30" t="n">
        <v>429</v>
      </c>
      <c r="B447" s="31" t="s">
        <v>454</v>
      </c>
      <c r="C447" s="32" t="n">
        <v>0.03655408</v>
      </c>
      <c r="D447" s="31" t="n">
        <v>10281.63</v>
      </c>
      <c r="E447" s="31" t="n">
        <v>4442.77</v>
      </c>
      <c r="F447" s="31" t="n">
        <v>888.55</v>
      </c>
      <c r="G447" s="31" t="n">
        <v>35.54</v>
      </c>
      <c r="H447" s="31" t="n">
        <v>0</v>
      </c>
      <c r="I447" s="31" t="n">
        <v>3518.68</v>
      </c>
      <c r="J447" s="31" t="n">
        <f aca="false">D447+I447</f>
        <v>13800.31</v>
      </c>
      <c r="K447" s="33"/>
      <c r="L447" s="34"/>
      <c r="M447" s="35"/>
    </row>
    <row r="448" customFormat="false" ht="12.75" hidden="false" customHeight="true" outlineLevel="0" collapsed="false">
      <c r="A448" s="30" t="n">
        <v>430</v>
      </c>
      <c r="B448" s="31" t="s">
        <v>455</v>
      </c>
      <c r="C448" s="32" t="n">
        <v>0.05232085</v>
      </c>
      <c r="D448" s="31" t="n">
        <v>14743.1</v>
      </c>
      <c r="E448" s="31" t="n">
        <v>6359.07</v>
      </c>
      <c r="F448" s="31" t="n">
        <v>1271.82</v>
      </c>
      <c r="G448" s="31" t="n">
        <v>50.87</v>
      </c>
      <c r="H448" s="31" t="n">
        <v>0</v>
      </c>
      <c r="I448" s="31" t="n">
        <v>5036.38</v>
      </c>
      <c r="J448" s="31" t="n">
        <f aca="false">D448+I448</f>
        <v>19779.48</v>
      </c>
      <c r="K448" s="33"/>
      <c r="L448" s="34"/>
      <c r="M448" s="35"/>
    </row>
    <row r="449" customFormat="false" ht="12.75" hidden="false" customHeight="true" outlineLevel="0" collapsed="false">
      <c r="A449" s="30" t="n">
        <v>431</v>
      </c>
      <c r="B449" s="31" t="s">
        <v>456</v>
      </c>
      <c r="C449" s="32" t="n">
        <v>0.18653356</v>
      </c>
      <c r="D449" s="31" t="n">
        <v>52848.78</v>
      </c>
      <c r="E449" s="31" t="n">
        <v>22671.25</v>
      </c>
      <c r="F449" s="31" t="n">
        <v>4534.26</v>
      </c>
      <c r="G449" s="31" t="n">
        <v>181.37</v>
      </c>
      <c r="H449" s="31" t="n">
        <v>0</v>
      </c>
      <c r="I449" s="31" t="n">
        <v>17955.62</v>
      </c>
      <c r="J449" s="31" t="n">
        <f aca="false">D449+I449</f>
        <v>70804.4</v>
      </c>
      <c r="K449" s="33"/>
      <c r="L449" s="34"/>
      <c r="M449" s="35"/>
    </row>
    <row r="450" customFormat="false" ht="12.75" hidden="false" customHeight="true" outlineLevel="0" collapsed="false">
      <c r="A450" s="30" t="n">
        <v>432</v>
      </c>
      <c r="B450" s="31" t="s">
        <v>457</v>
      </c>
      <c r="C450" s="32" t="n">
        <v>0.07664065</v>
      </c>
      <c r="D450" s="31" t="n">
        <v>21713.26</v>
      </c>
      <c r="E450" s="31" t="n">
        <v>9314.89</v>
      </c>
      <c r="F450" s="31" t="n">
        <v>1862.98</v>
      </c>
      <c r="G450" s="31" t="n">
        <v>74.52</v>
      </c>
      <c r="H450" s="31" t="n">
        <v>0</v>
      </c>
      <c r="I450" s="31" t="n">
        <v>7377.39</v>
      </c>
      <c r="J450" s="31" t="n">
        <f aca="false">D450+I450</f>
        <v>29090.65</v>
      </c>
      <c r="K450" s="33"/>
      <c r="L450" s="34"/>
      <c r="M450" s="35"/>
    </row>
    <row r="451" customFormat="false" ht="12.75" hidden="false" customHeight="true" outlineLevel="0" collapsed="false">
      <c r="A451" s="30" t="n">
        <v>433</v>
      </c>
      <c r="B451" s="31" t="s">
        <v>458</v>
      </c>
      <c r="C451" s="32" t="n">
        <v>0.92973874</v>
      </c>
      <c r="D451" s="31" t="n">
        <v>262549.79</v>
      </c>
      <c r="E451" s="31" t="n">
        <v>113000.2</v>
      </c>
      <c r="F451" s="31" t="n">
        <v>22600.04</v>
      </c>
      <c r="G451" s="31" t="n">
        <v>904</v>
      </c>
      <c r="H451" s="31" t="n">
        <v>0</v>
      </c>
      <c r="I451" s="31" t="n">
        <v>89496.16</v>
      </c>
      <c r="J451" s="31" t="n">
        <f aca="false">D451+I451</f>
        <v>352045.95</v>
      </c>
      <c r="K451" s="33"/>
      <c r="L451" s="34"/>
      <c r="M451" s="35"/>
    </row>
    <row r="452" customFormat="false" ht="12.75" hidden="false" customHeight="true" outlineLevel="0" collapsed="false">
      <c r="A452" s="30" t="n">
        <v>434</v>
      </c>
      <c r="B452" s="31" t="s">
        <v>459</v>
      </c>
      <c r="C452" s="32" t="n">
        <v>0.06438211</v>
      </c>
      <c r="D452" s="31" t="n">
        <v>18213.92</v>
      </c>
      <c r="E452" s="31" t="n">
        <v>7824.98</v>
      </c>
      <c r="F452" s="31" t="n">
        <v>1565</v>
      </c>
      <c r="G452" s="31" t="n">
        <v>62.6</v>
      </c>
      <c r="H452" s="31" t="n">
        <v>0</v>
      </c>
      <c r="I452" s="31" t="n">
        <v>6197.38</v>
      </c>
      <c r="J452" s="31" t="n">
        <f aca="false">D452+I452</f>
        <v>24411.3</v>
      </c>
      <c r="K452" s="33"/>
      <c r="L452" s="34"/>
      <c r="M452" s="35"/>
    </row>
    <row r="453" customFormat="false" ht="12.75" hidden="false" customHeight="true" outlineLevel="0" collapsed="false">
      <c r="A453" s="30" t="n">
        <v>435</v>
      </c>
      <c r="B453" s="31" t="s">
        <v>460</v>
      </c>
      <c r="C453" s="32" t="n">
        <v>0.04901177</v>
      </c>
      <c r="D453" s="31" t="n">
        <v>12318.24</v>
      </c>
      <c r="E453" s="31" t="n">
        <v>5956.89</v>
      </c>
      <c r="F453" s="31" t="n">
        <v>1191.38</v>
      </c>
      <c r="G453" s="31" t="n">
        <v>47.66</v>
      </c>
      <c r="H453" s="31" t="n">
        <v>884.58</v>
      </c>
      <c r="I453" s="31" t="n">
        <v>3833.27</v>
      </c>
      <c r="J453" s="31" t="n">
        <f aca="false">D453+I453</f>
        <v>16151.51</v>
      </c>
      <c r="K453" s="33"/>
      <c r="L453" s="34"/>
      <c r="M453" s="35"/>
    </row>
    <row r="454" customFormat="false" ht="12.75" hidden="false" customHeight="true" outlineLevel="0" collapsed="false">
      <c r="A454" s="30" t="n">
        <v>436</v>
      </c>
      <c r="B454" s="31" t="s">
        <v>461</v>
      </c>
      <c r="C454" s="32" t="n">
        <v>0.02394606</v>
      </c>
      <c r="D454" s="31" t="n">
        <v>6788.52</v>
      </c>
      <c r="E454" s="31" t="n">
        <v>2910.39</v>
      </c>
      <c r="F454" s="31" t="n">
        <v>582.07</v>
      </c>
      <c r="G454" s="31" t="n">
        <v>23.29</v>
      </c>
      <c r="H454" s="31" t="n">
        <v>0</v>
      </c>
      <c r="I454" s="31" t="n">
        <v>2305.03</v>
      </c>
      <c r="J454" s="31" t="n">
        <f aca="false">D454+I454</f>
        <v>9093.55</v>
      </c>
      <c r="K454" s="33"/>
      <c r="L454" s="34"/>
      <c r="M454" s="35"/>
    </row>
    <row r="455" customFormat="false" ht="12.75" hidden="false" customHeight="true" outlineLevel="0" collapsed="false">
      <c r="A455" s="30" t="n">
        <v>437</v>
      </c>
      <c r="B455" s="31" t="s">
        <v>462</v>
      </c>
      <c r="C455" s="32" t="n">
        <v>0.01360738</v>
      </c>
      <c r="D455" s="31" t="n">
        <v>3896.17</v>
      </c>
      <c r="E455" s="31" t="n">
        <v>1653.85</v>
      </c>
      <c r="F455" s="31" t="n">
        <v>330.77</v>
      </c>
      <c r="G455" s="31" t="n">
        <v>13.24</v>
      </c>
      <c r="H455" s="31" t="n">
        <v>0</v>
      </c>
      <c r="I455" s="31" t="n">
        <v>1309.84</v>
      </c>
      <c r="J455" s="31" t="n">
        <f aca="false">D455+I455</f>
        <v>5206.01</v>
      </c>
      <c r="K455" s="33"/>
      <c r="L455" s="34"/>
      <c r="M455" s="35"/>
    </row>
    <row r="456" customFormat="false" ht="12.75" hidden="false" customHeight="true" outlineLevel="0" collapsed="false">
      <c r="A456" s="30" t="n">
        <v>438</v>
      </c>
      <c r="B456" s="31" t="s">
        <v>463</v>
      </c>
      <c r="C456" s="32" t="n">
        <v>0.0181573</v>
      </c>
      <c r="D456" s="31" t="n">
        <v>5127</v>
      </c>
      <c r="E456" s="31" t="n">
        <v>2206.83</v>
      </c>
      <c r="F456" s="31" t="n">
        <v>441.36</v>
      </c>
      <c r="G456" s="31" t="n">
        <v>17.66</v>
      </c>
      <c r="H456" s="31" t="n">
        <v>0</v>
      </c>
      <c r="I456" s="31" t="n">
        <v>1747.81</v>
      </c>
      <c r="J456" s="31" t="n">
        <f aca="false">D456+I456</f>
        <v>6874.81</v>
      </c>
      <c r="K456" s="33"/>
      <c r="L456" s="34"/>
      <c r="M456" s="35"/>
    </row>
    <row r="457" customFormat="false" ht="12.75" hidden="false" customHeight="true" outlineLevel="0" collapsed="false">
      <c r="A457" s="30" t="n">
        <v>439</v>
      </c>
      <c r="B457" s="31" t="s">
        <v>464</v>
      </c>
      <c r="C457" s="32" t="n">
        <v>0.22179785</v>
      </c>
      <c r="D457" s="31" t="n">
        <v>62653.48</v>
      </c>
      <c r="E457" s="31" t="n">
        <v>26957.26</v>
      </c>
      <c r="F457" s="31" t="n">
        <v>5391.45</v>
      </c>
      <c r="G457" s="31" t="n">
        <v>215.66</v>
      </c>
      <c r="H457" s="31" t="n">
        <v>0</v>
      </c>
      <c r="I457" s="31" t="n">
        <v>21350.15</v>
      </c>
      <c r="J457" s="31" t="n">
        <f aca="false">D457+I457</f>
        <v>84003.63</v>
      </c>
      <c r="K457" s="33"/>
      <c r="L457" s="34"/>
      <c r="M457" s="35"/>
    </row>
    <row r="458" customFormat="false" ht="12.75" hidden="false" customHeight="true" outlineLevel="0" collapsed="false">
      <c r="A458" s="30" t="n">
        <v>440</v>
      </c>
      <c r="B458" s="31" t="s">
        <v>465</v>
      </c>
      <c r="C458" s="32" t="n">
        <v>0.06080974</v>
      </c>
      <c r="D458" s="31" t="n">
        <v>17137</v>
      </c>
      <c r="E458" s="31" t="n">
        <v>7390.8</v>
      </c>
      <c r="F458" s="31" t="n">
        <v>1478.16</v>
      </c>
      <c r="G458" s="31" t="n">
        <v>59.13</v>
      </c>
      <c r="H458" s="31" t="n">
        <v>0</v>
      </c>
      <c r="I458" s="31" t="n">
        <v>5853.51</v>
      </c>
      <c r="J458" s="31" t="n">
        <f aca="false">D458+I458</f>
        <v>22990.51</v>
      </c>
      <c r="K458" s="33"/>
      <c r="L458" s="34"/>
      <c r="M458" s="35"/>
    </row>
    <row r="459" customFormat="false" ht="12.75" hidden="false" customHeight="true" outlineLevel="0" collapsed="false">
      <c r="A459" s="30" t="n">
        <v>441</v>
      </c>
      <c r="B459" s="31" t="s">
        <v>466</v>
      </c>
      <c r="C459" s="32" t="n">
        <v>0.06350103</v>
      </c>
      <c r="D459" s="31" t="n">
        <v>17972.66</v>
      </c>
      <c r="E459" s="31" t="n">
        <v>7717.91</v>
      </c>
      <c r="F459" s="31" t="n">
        <v>1543.58</v>
      </c>
      <c r="G459" s="31" t="n">
        <v>61.75</v>
      </c>
      <c r="H459" s="31" t="n">
        <v>0</v>
      </c>
      <c r="I459" s="31" t="n">
        <v>6112.58</v>
      </c>
      <c r="J459" s="31" t="n">
        <f aca="false">D459+I459</f>
        <v>24085.24</v>
      </c>
      <c r="K459" s="33"/>
      <c r="L459" s="34"/>
      <c r="M459" s="35"/>
    </row>
    <row r="460" customFormat="false" ht="12.75" hidden="false" customHeight="true" outlineLevel="0" collapsed="false">
      <c r="A460" s="30" t="n">
        <v>442</v>
      </c>
      <c r="B460" s="31" t="s">
        <v>467</v>
      </c>
      <c r="C460" s="32" t="n">
        <v>0.01368668</v>
      </c>
      <c r="D460" s="31" t="n">
        <v>3869.67</v>
      </c>
      <c r="E460" s="31" t="n">
        <v>1663.47</v>
      </c>
      <c r="F460" s="31" t="n">
        <v>332.69</v>
      </c>
      <c r="G460" s="31" t="n">
        <v>13.31</v>
      </c>
      <c r="H460" s="31" t="n">
        <v>0</v>
      </c>
      <c r="I460" s="31" t="n">
        <v>1317.47</v>
      </c>
      <c r="J460" s="31" t="n">
        <f aca="false">D460+I460</f>
        <v>5187.14</v>
      </c>
      <c r="K460" s="33"/>
      <c r="L460" s="34"/>
      <c r="M460" s="35"/>
    </row>
    <row r="461" customFormat="false" ht="12.75" hidden="false" customHeight="true" outlineLevel="0" collapsed="false">
      <c r="A461" s="30" t="n">
        <v>443</v>
      </c>
      <c r="B461" s="31" t="s">
        <v>468</v>
      </c>
      <c r="C461" s="32" t="n">
        <v>0.11030542</v>
      </c>
      <c r="D461" s="31" t="n">
        <v>31173.58</v>
      </c>
      <c r="E461" s="31" t="n">
        <v>13406.5</v>
      </c>
      <c r="F461" s="31" t="n">
        <v>2681.3</v>
      </c>
      <c r="G461" s="31" t="n">
        <v>107.25</v>
      </c>
      <c r="H461" s="31" t="n">
        <v>0</v>
      </c>
      <c r="I461" s="31" t="n">
        <v>10617.95</v>
      </c>
      <c r="J461" s="31" t="n">
        <f aca="false">D461+I461</f>
        <v>41791.53</v>
      </c>
      <c r="K461" s="33"/>
      <c r="L461" s="34"/>
      <c r="M461" s="35"/>
    </row>
    <row r="462" customFormat="false" ht="12.75" hidden="false" customHeight="true" outlineLevel="0" collapsed="false">
      <c r="A462" s="30" t="n">
        <v>444</v>
      </c>
      <c r="B462" s="31" t="s">
        <v>469</v>
      </c>
      <c r="C462" s="32" t="n">
        <v>0.02334606</v>
      </c>
      <c r="D462" s="31" t="n">
        <v>6606.42</v>
      </c>
      <c r="E462" s="31" t="n">
        <v>2837.46</v>
      </c>
      <c r="F462" s="31" t="n">
        <v>567.49</v>
      </c>
      <c r="G462" s="31" t="n">
        <v>22.7</v>
      </c>
      <c r="H462" s="31" t="n">
        <v>0</v>
      </c>
      <c r="I462" s="31" t="n">
        <v>2247.27</v>
      </c>
      <c r="J462" s="31" t="n">
        <f aca="false">D462+I462</f>
        <v>8853.69</v>
      </c>
      <c r="K462" s="33"/>
      <c r="L462" s="34"/>
      <c r="M462" s="35"/>
    </row>
    <row r="463" customFormat="false" ht="12.75" hidden="false" customHeight="true" outlineLevel="0" collapsed="false">
      <c r="A463" s="30" t="n">
        <v>445</v>
      </c>
      <c r="B463" s="31" t="s">
        <v>470</v>
      </c>
      <c r="C463" s="32" t="n">
        <v>0.03990132</v>
      </c>
      <c r="D463" s="31" t="n">
        <v>11229.21</v>
      </c>
      <c r="E463" s="31" t="n">
        <v>4849.61</v>
      </c>
      <c r="F463" s="31" t="n">
        <v>969.92</v>
      </c>
      <c r="G463" s="31" t="n">
        <v>38.8</v>
      </c>
      <c r="H463" s="31" t="n">
        <v>0</v>
      </c>
      <c r="I463" s="31" t="n">
        <v>3840.89</v>
      </c>
      <c r="J463" s="31" t="n">
        <f aca="false">D463+I463</f>
        <v>15070.1</v>
      </c>
      <c r="K463" s="33"/>
      <c r="L463" s="34"/>
      <c r="M463" s="35"/>
    </row>
    <row r="464" customFormat="false" ht="12.75" hidden="false" customHeight="true" outlineLevel="0" collapsed="false">
      <c r="A464" s="30" t="n">
        <v>446</v>
      </c>
      <c r="B464" s="31" t="s">
        <v>471</v>
      </c>
      <c r="C464" s="32" t="n">
        <v>0.07430086</v>
      </c>
      <c r="D464" s="31" t="n">
        <v>21111.71</v>
      </c>
      <c r="E464" s="31" t="n">
        <v>9030.5</v>
      </c>
      <c r="F464" s="31" t="n">
        <v>1806.1</v>
      </c>
      <c r="G464" s="31" t="n">
        <v>72.24</v>
      </c>
      <c r="H464" s="31" t="n">
        <v>0</v>
      </c>
      <c r="I464" s="31" t="n">
        <v>7152.16</v>
      </c>
      <c r="J464" s="31" t="n">
        <f aca="false">D464+I464</f>
        <v>28263.87</v>
      </c>
      <c r="K464" s="33"/>
      <c r="L464" s="34"/>
      <c r="M464" s="35"/>
    </row>
    <row r="465" customFormat="false" ht="12.75" hidden="false" customHeight="true" outlineLevel="0" collapsed="false">
      <c r="A465" s="30" t="n">
        <v>447</v>
      </c>
      <c r="B465" s="31" t="s">
        <v>472</v>
      </c>
      <c r="C465" s="32" t="n">
        <v>0.1009276</v>
      </c>
      <c r="D465" s="31" t="n">
        <v>28570.3</v>
      </c>
      <c r="E465" s="31" t="n">
        <v>12266.72</v>
      </c>
      <c r="F465" s="31" t="n">
        <v>2453.34</v>
      </c>
      <c r="G465" s="31" t="n">
        <v>98.14</v>
      </c>
      <c r="H465" s="31" t="n">
        <v>0</v>
      </c>
      <c r="I465" s="31" t="n">
        <v>9715.24</v>
      </c>
      <c r="J465" s="31" t="n">
        <f aca="false">D465+I465</f>
        <v>38285.54</v>
      </c>
      <c r="K465" s="33"/>
      <c r="L465" s="34"/>
      <c r="M465" s="35"/>
    </row>
    <row r="466" customFormat="false" ht="12.75" hidden="false" customHeight="true" outlineLevel="0" collapsed="false">
      <c r="A466" s="30" t="n">
        <v>448</v>
      </c>
      <c r="B466" s="31" t="s">
        <v>473</v>
      </c>
      <c r="C466" s="32" t="n">
        <v>1.13106186</v>
      </c>
      <c r="D466" s="31" t="n">
        <v>287192.4</v>
      </c>
      <c r="E466" s="31" t="n">
        <v>137468.96</v>
      </c>
      <c r="F466" s="31" t="n">
        <v>27493.79</v>
      </c>
      <c r="G466" s="31" t="n">
        <v>1099.75</v>
      </c>
      <c r="H466" s="31" t="n">
        <v>20414.13</v>
      </c>
      <c r="I466" s="31" t="n">
        <v>88461.29</v>
      </c>
      <c r="J466" s="31" t="n">
        <f aca="false">D466+I466</f>
        <v>375653.69</v>
      </c>
      <c r="K466" s="33"/>
      <c r="L466" s="34"/>
      <c r="M466" s="35"/>
    </row>
    <row r="467" customFormat="false" ht="12.75" hidden="false" customHeight="true" outlineLevel="0" collapsed="false">
      <c r="A467" s="30" t="n">
        <v>449</v>
      </c>
      <c r="B467" s="31" t="s">
        <v>474</v>
      </c>
      <c r="C467" s="32" t="n">
        <v>0.0153133</v>
      </c>
      <c r="D467" s="31" t="n">
        <v>4338.26</v>
      </c>
      <c r="E467" s="31" t="n">
        <v>1861.18</v>
      </c>
      <c r="F467" s="31" t="n">
        <v>372.24</v>
      </c>
      <c r="G467" s="31" t="n">
        <v>14.89</v>
      </c>
      <c r="H467" s="31" t="n">
        <v>0</v>
      </c>
      <c r="I467" s="31" t="n">
        <v>1474.05</v>
      </c>
      <c r="J467" s="31" t="n">
        <f aca="false">D467+I467</f>
        <v>5812.31</v>
      </c>
      <c r="K467" s="33"/>
      <c r="L467" s="34"/>
      <c r="M467" s="35"/>
    </row>
    <row r="468" customFormat="false" ht="12.75" hidden="false" customHeight="true" outlineLevel="0" collapsed="false">
      <c r="A468" s="30" t="n">
        <v>450</v>
      </c>
      <c r="B468" s="31" t="s">
        <v>475</v>
      </c>
      <c r="C468" s="32" t="n">
        <v>0.19278927</v>
      </c>
      <c r="D468" s="31" t="n">
        <v>54687.89</v>
      </c>
      <c r="E468" s="31" t="n">
        <v>23431.55</v>
      </c>
      <c r="F468" s="31" t="n">
        <v>4686.31</v>
      </c>
      <c r="G468" s="31" t="n">
        <v>187.45</v>
      </c>
      <c r="H468" s="31" t="n">
        <v>0</v>
      </c>
      <c r="I468" s="31" t="n">
        <v>18557.79</v>
      </c>
      <c r="J468" s="31" t="n">
        <f aca="false">D468+I468</f>
        <v>73245.68</v>
      </c>
      <c r="K468" s="33"/>
      <c r="L468" s="34"/>
      <c r="M468" s="35"/>
    </row>
    <row r="469" customFormat="false" ht="12.75" hidden="false" customHeight="true" outlineLevel="0" collapsed="false">
      <c r="A469" s="30" t="n">
        <v>451</v>
      </c>
      <c r="B469" s="31" t="s">
        <v>476</v>
      </c>
      <c r="C469" s="32" t="n">
        <v>0.07418942</v>
      </c>
      <c r="D469" s="31" t="n">
        <v>21038.52</v>
      </c>
      <c r="E469" s="31" t="n">
        <v>9016.96</v>
      </c>
      <c r="F469" s="31" t="n">
        <v>1803.39</v>
      </c>
      <c r="G469" s="31" t="n">
        <v>72.14</v>
      </c>
      <c r="H469" s="31" t="n">
        <v>0</v>
      </c>
      <c r="I469" s="31" t="n">
        <v>7141.43</v>
      </c>
      <c r="J469" s="31" t="n">
        <f aca="false">D469+I469</f>
        <v>28179.95</v>
      </c>
      <c r="K469" s="33"/>
      <c r="L469" s="34"/>
      <c r="M469" s="35"/>
    </row>
    <row r="470" customFormat="false" ht="12.75" hidden="false" customHeight="true" outlineLevel="0" collapsed="false">
      <c r="A470" s="30" t="n">
        <v>452</v>
      </c>
      <c r="B470" s="31" t="s">
        <v>477</v>
      </c>
      <c r="C470" s="32" t="n">
        <v>0.22189902</v>
      </c>
      <c r="D470" s="31" t="n">
        <v>62489.6</v>
      </c>
      <c r="E470" s="31" t="n">
        <v>26969.57</v>
      </c>
      <c r="F470" s="31" t="n">
        <v>5393.92</v>
      </c>
      <c r="G470" s="31" t="n">
        <v>215.76</v>
      </c>
      <c r="H470" s="31" t="n">
        <v>0</v>
      </c>
      <c r="I470" s="31" t="n">
        <v>21359.89</v>
      </c>
      <c r="J470" s="31" t="n">
        <f aca="false">D470+I470</f>
        <v>83849.49</v>
      </c>
      <c r="K470" s="33"/>
      <c r="L470" s="34"/>
      <c r="M470" s="35"/>
    </row>
    <row r="471" customFormat="false" ht="12.75" hidden="false" customHeight="true" outlineLevel="0" collapsed="false">
      <c r="A471" s="30" t="n">
        <v>453</v>
      </c>
      <c r="B471" s="31" t="s">
        <v>478</v>
      </c>
      <c r="C471" s="32" t="n">
        <v>0.04460568</v>
      </c>
      <c r="D471" s="31" t="n">
        <v>12539.49</v>
      </c>
      <c r="E471" s="31" t="n">
        <v>5421.37</v>
      </c>
      <c r="F471" s="31" t="n">
        <v>1084.27</v>
      </c>
      <c r="G471" s="31" t="n">
        <v>43.37</v>
      </c>
      <c r="H471" s="31" t="n">
        <v>0</v>
      </c>
      <c r="I471" s="31" t="n">
        <v>4293.73</v>
      </c>
      <c r="J471" s="31" t="n">
        <f aca="false">D471+I471</f>
        <v>16833.22</v>
      </c>
      <c r="K471" s="33"/>
      <c r="L471" s="34"/>
      <c r="M471" s="35"/>
    </row>
    <row r="472" customFormat="false" ht="12.75" hidden="false" customHeight="true" outlineLevel="0" collapsed="false">
      <c r="A472" s="30" t="n">
        <v>454</v>
      </c>
      <c r="B472" s="31" t="s">
        <v>479</v>
      </c>
      <c r="C472" s="32" t="n">
        <v>0.0161203</v>
      </c>
      <c r="D472" s="31" t="n">
        <v>4552.16</v>
      </c>
      <c r="E472" s="31" t="n">
        <v>1959.25</v>
      </c>
      <c r="F472" s="31" t="n">
        <v>391.85</v>
      </c>
      <c r="G472" s="31" t="n">
        <v>15.67</v>
      </c>
      <c r="H472" s="31" t="n">
        <v>0</v>
      </c>
      <c r="I472" s="31" t="n">
        <v>1551.73</v>
      </c>
      <c r="J472" s="31" t="n">
        <f aca="false">D472+I472</f>
        <v>6103.89</v>
      </c>
      <c r="K472" s="33"/>
      <c r="L472" s="34"/>
      <c r="M472" s="35"/>
    </row>
    <row r="473" customFormat="false" ht="12.75" hidden="false" customHeight="true" outlineLevel="0" collapsed="false">
      <c r="A473" s="30" t="n">
        <v>455</v>
      </c>
      <c r="B473" s="31" t="s">
        <v>480</v>
      </c>
      <c r="C473" s="32" t="n">
        <v>0.01801713</v>
      </c>
      <c r="D473" s="31" t="n">
        <v>5117.54</v>
      </c>
      <c r="E473" s="31" t="n">
        <v>2189.81</v>
      </c>
      <c r="F473" s="31" t="n">
        <v>437.97</v>
      </c>
      <c r="G473" s="31" t="n">
        <v>17.51</v>
      </c>
      <c r="H473" s="31" t="n">
        <v>0</v>
      </c>
      <c r="I473" s="31" t="n">
        <v>1734.33</v>
      </c>
      <c r="J473" s="31" t="n">
        <f aca="false">D473+I473</f>
        <v>6851.87</v>
      </c>
      <c r="K473" s="33"/>
      <c r="L473" s="34"/>
      <c r="M473" s="35"/>
    </row>
    <row r="474" customFormat="false" ht="12.75" hidden="false" customHeight="true" outlineLevel="0" collapsed="false">
      <c r="A474" s="30" t="n">
        <v>456</v>
      </c>
      <c r="B474" s="31" t="s">
        <v>481</v>
      </c>
      <c r="C474" s="32" t="n">
        <v>0.10238237</v>
      </c>
      <c r="D474" s="31" t="n">
        <v>25694.85</v>
      </c>
      <c r="E474" s="31" t="n">
        <v>12443.52</v>
      </c>
      <c r="F474" s="31" t="n">
        <v>2488.7</v>
      </c>
      <c r="G474" s="31" t="n">
        <v>99.55</v>
      </c>
      <c r="H474" s="31" t="n">
        <v>1847.85</v>
      </c>
      <c r="I474" s="31" t="n">
        <v>8007.42</v>
      </c>
      <c r="J474" s="31" t="n">
        <f aca="false">D474+I474</f>
        <v>33702.27</v>
      </c>
      <c r="K474" s="33"/>
      <c r="L474" s="34"/>
      <c r="M474" s="35"/>
    </row>
    <row r="475" customFormat="false" ht="12.75" hidden="false" customHeight="true" outlineLevel="0" collapsed="false">
      <c r="A475" s="30" t="n">
        <v>457</v>
      </c>
      <c r="B475" s="31" t="s">
        <v>482</v>
      </c>
      <c r="C475" s="32" t="n">
        <v>0.01476466</v>
      </c>
      <c r="D475" s="31" t="n">
        <v>3752.99</v>
      </c>
      <c r="E475" s="31" t="n">
        <v>1794.5</v>
      </c>
      <c r="F475" s="31" t="n">
        <v>358.9</v>
      </c>
      <c r="G475" s="31" t="n">
        <v>14.36</v>
      </c>
      <c r="H475" s="31" t="n">
        <v>266.46</v>
      </c>
      <c r="I475" s="31" t="n">
        <v>1154.78</v>
      </c>
      <c r="J475" s="31" t="n">
        <f aca="false">D475+I475</f>
        <v>4907.77</v>
      </c>
      <c r="K475" s="33"/>
      <c r="L475" s="34"/>
      <c r="M475" s="35"/>
    </row>
    <row r="476" customFormat="false" ht="12.75" hidden="false" customHeight="true" outlineLevel="0" collapsed="false">
      <c r="A476" s="30" t="n">
        <v>458</v>
      </c>
      <c r="B476" s="31" t="s">
        <v>483</v>
      </c>
      <c r="C476" s="32" t="n">
        <v>0.02270425</v>
      </c>
      <c r="D476" s="31" t="n">
        <v>6442.14</v>
      </c>
      <c r="E476" s="31" t="n">
        <v>2759.48</v>
      </c>
      <c r="F476" s="31" t="n">
        <v>551.9</v>
      </c>
      <c r="G476" s="31" t="n">
        <v>22.08</v>
      </c>
      <c r="H476" s="31" t="n">
        <v>0</v>
      </c>
      <c r="I476" s="31" t="n">
        <v>2185.5</v>
      </c>
      <c r="J476" s="31" t="n">
        <f aca="false">D476+I476</f>
        <v>8627.64</v>
      </c>
      <c r="K476" s="33"/>
      <c r="L476" s="34"/>
      <c r="M476" s="35"/>
    </row>
    <row r="477" customFormat="false" ht="12.75" hidden="false" customHeight="true" outlineLevel="0" collapsed="false">
      <c r="A477" s="30" t="n">
        <v>459</v>
      </c>
      <c r="B477" s="31" t="s">
        <v>484</v>
      </c>
      <c r="C477" s="32" t="n">
        <v>0.5201454</v>
      </c>
      <c r="D477" s="31" t="n">
        <v>148918.11</v>
      </c>
      <c r="E477" s="31" t="n">
        <v>63218.34</v>
      </c>
      <c r="F477" s="31" t="n">
        <v>12643.66</v>
      </c>
      <c r="G477" s="31" t="n">
        <v>505.76</v>
      </c>
      <c r="H477" s="31" t="n">
        <v>0</v>
      </c>
      <c r="I477" s="31" t="n">
        <v>50068.92</v>
      </c>
      <c r="J477" s="31" t="n">
        <f aca="false">D477+I477</f>
        <v>198987.03</v>
      </c>
      <c r="K477" s="33"/>
      <c r="L477" s="34"/>
      <c r="M477" s="35"/>
    </row>
    <row r="478" customFormat="false" ht="12.75" hidden="false" customHeight="true" outlineLevel="0" collapsed="false">
      <c r="A478" s="30" t="n">
        <v>460</v>
      </c>
      <c r="B478" s="31" t="s">
        <v>485</v>
      </c>
      <c r="C478" s="32" t="n">
        <v>0.08857303</v>
      </c>
      <c r="D478" s="31" t="n">
        <v>25057.11</v>
      </c>
      <c r="E478" s="31" t="n">
        <v>10765.16</v>
      </c>
      <c r="F478" s="31" t="n">
        <v>2153.03</v>
      </c>
      <c r="G478" s="31" t="n">
        <v>86.13</v>
      </c>
      <c r="H478" s="31" t="n">
        <v>0</v>
      </c>
      <c r="I478" s="31" t="n">
        <v>8526</v>
      </c>
      <c r="J478" s="31" t="n">
        <f aca="false">D478+I478</f>
        <v>33583.11</v>
      </c>
      <c r="K478" s="33"/>
      <c r="L478" s="34"/>
      <c r="M478" s="35"/>
    </row>
    <row r="479" customFormat="false" ht="12.75" hidden="false" customHeight="true" outlineLevel="0" collapsed="false">
      <c r="A479" s="30" t="n">
        <v>461</v>
      </c>
      <c r="B479" s="31" t="s">
        <v>486</v>
      </c>
      <c r="C479" s="32" t="n">
        <v>1.2126457</v>
      </c>
      <c r="D479" s="31" t="n">
        <v>345456.86</v>
      </c>
      <c r="E479" s="31" t="n">
        <v>147384.65</v>
      </c>
      <c r="F479" s="31" t="n">
        <v>29476.93</v>
      </c>
      <c r="G479" s="31" t="n">
        <v>1179.08</v>
      </c>
      <c r="H479" s="31" t="n">
        <v>0</v>
      </c>
      <c r="I479" s="31" t="n">
        <v>116728.64</v>
      </c>
      <c r="J479" s="31" t="n">
        <f aca="false">D479+I479</f>
        <v>462185.5</v>
      </c>
      <c r="K479" s="33"/>
      <c r="L479" s="34"/>
      <c r="M479" s="35"/>
    </row>
    <row r="480" customFormat="false" ht="12.75" hidden="false" customHeight="true" outlineLevel="0" collapsed="false">
      <c r="A480" s="30" t="n">
        <v>462</v>
      </c>
      <c r="B480" s="31" t="s">
        <v>487</v>
      </c>
      <c r="C480" s="32" t="n">
        <v>0.01657225</v>
      </c>
      <c r="D480" s="31" t="n">
        <v>4699.18</v>
      </c>
      <c r="E480" s="31" t="n">
        <v>2014.19</v>
      </c>
      <c r="F480" s="31" t="n">
        <v>402.84</v>
      </c>
      <c r="G480" s="31" t="n">
        <v>16.11</v>
      </c>
      <c r="H480" s="31" t="n">
        <v>0</v>
      </c>
      <c r="I480" s="31" t="n">
        <v>1595.24</v>
      </c>
      <c r="J480" s="31" t="n">
        <f aca="false">D480+I480</f>
        <v>6294.42</v>
      </c>
      <c r="K480" s="33"/>
      <c r="L480" s="34"/>
      <c r="M480" s="35"/>
    </row>
    <row r="481" customFormat="false" ht="12.75" hidden="false" customHeight="true" outlineLevel="0" collapsed="false">
      <c r="A481" s="30" t="n">
        <v>463</v>
      </c>
      <c r="B481" s="31" t="s">
        <v>488</v>
      </c>
      <c r="C481" s="32" t="n">
        <v>0.03210757</v>
      </c>
      <c r="D481" s="31" t="n">
        <v>9059.01</v>
      </c>
      <c r="E481" s="31" t="n">
        <v>3902.33</v>
      </c>
      <c r="F481" s="31" t="n">
        <v>780.47</v>
      </c>
      <c r="G481" s="31" t="n">
        <v>31.21</v>
      </c>
      <c r="H481" s="31" t="n">
        <v>0</v>
      </c>
      <c r="I481" s="31" t="n">
        <v>3090.65</v>
      </c>
      <c r="J481" s="31" t="n">
        <f aca="false">D481+I481</f>
        <v>12149.66</v>
      </c>
      <c r="K481" s="33"/>
      <c r="L481" s="34"/>
      <c r="M481" s="35"/>
    </row>
    <row r="482" customFormat="false" ht="12.75" hidden="false" customHeight="true" outlineLevel="0" collapsed="false">
      <c r="A482" s="30" t="n">
        <v>464</v>
      </c>
      <c r="B482" s="31" t="s">
        <v>489</v>
      </c>
      <c r="C482" s="32" t="n">
        <v>0.02403221</v>
      </c>
      <c r="D482" s="31" t="n">
        <v>6070.66</v>
      </c>
      <c r="E482" s="31" t="n">
        <v>2920.87</v>
      </c>
      <c r="F482" s="31" t="n">
        <v>584.17</v>
      </c>
      <c r="G482" s="31" t="n">
        <v>23.37</v>
      </c>
      <c r="H482" s="31" t="n">
        <v>433.73</v>
      </c>
      <c r="I482" s="31" t="n">
        <v>1879.6</v>
      </c>
      <c r="J482" s="31" t="n">
        <f aca="false">D482+I482</f>
        <v>7950.26</v>
      </c>
      <c r="K482" s="33"/>
      <c r="L482" s="34"/>
      <c r="M482" s="35"/>
    </row>
    <row r="483" customFormat="false" ht="12.75" hidden="false" customHeight="true" outlineLevel="0" collapsed="false">
      <c r="A483" s="30" t="n">
        <v>465</v>
      </c>
      <c r="B483" s="31" t="s">
        <v>490</v>
      </c>
      <c r="C483" s="32" t="n">
        <v>0.08595975</v>
      </c>
      <c r="D483" s="31" t="n">
        <v>24442.17</v>
      </c>
      <c r="E483" s="31" t="n">
        <v>10447.53</v>
      </c>
      <c r="F483" s="31" t="n">
        <v>2089.51</v>
      </c>
      <c r="G483" s="31" t="n">
        <v>83.58</v>
      </c>
      <c r="H483" s="31" t="n">
        <v>0</v>
      </c>
      <c r="I483" s="31" t="n">
        <v>8274.44</v>
      </c>
      <c r="J483" s="31" t="n">
        <f aca="false">D483+I483</f>
        <v>32716.61</v>
      </c>
      <c r="K483" s="33"/>
      <c r="L483" s="34"/>
      <c r="M483" s="35"/>
    </row>
    <row r="484" customFormat="false" ht="12.75" hidden="false" customHeight="true" outlineLevel="0" collapsed="false">
      <c r="A484" s="30" t="n">
        <v>466</v>
      </c>
      <c r="B484" s="31" t="s">
        <v>491</v>
      </c>
      <c r="C484" s="32" t="n">
        <v>0.01451975</v>
      </c>
      <c r="D484" s="31" t="n">
        <v>4099.67</v>
      </c>
      <c r="E484" s="31" t="n">
        <v>1764.72</v>
      </c>
      <c r="F484" s="31" t="n">
        <v>352.94</v>
      </c>
      <c r="G484" s="31" t="n">
        <v>14.12</v>
      </c>
      <c r="H484" s="31" t="n">
        <v>0</v>
      </c>
      <c r="I484" s="31" t="n">
        <v>1397.66</v>
      </c>
      <c r="J484" s="31" t="n">
        <f aca="false">D484+I484</f>
        <v>5497.33</v>
      </c>
      <c r="K484" s="33"/>
      <c r="L484" s="34"/>
      <c r="M484" s="35"/>
    </row>
    <row r="485" customFormat="false" ht="12.75" hidden="false" customHeight="true" outlineLevel="0" collapsed="false">
      <c r="A485" s="30" t="n">
        <v>467</v>
      </c>
      <c r="B485" s="31" t="s">
        <v>492</v>
      </c>
      <c r="C485" s="32" t="n">
        <v>0.0196743</v>
      </c>
      <c r="D485" s="31" t="n">
        <v>5551.19</v>
      </c>
      <c r="E485" s="31" t="n">
        <v>2391.19</v>
      </c>
      <c r="F485" s="31" t="n">
        <v>478.23</v>
      </c>
      <c r="G485" s="31" t="n">
        <v>19.13</v>
      </c>
      <c r="H485" s="31" t="n">
        <v>0</v>
      </c>
      <c r="I485" s="31" t="n">
        <v>1893.83</v>
      </c>
      <c r="J485" s="31" t="n">
        <f aca="false">D485+I485</f>
        <v>7445.02</v>
      </c>
      <c r="K485" s="33"/>
      <c r="L485" s="34"/>
      <c r="M485" s="35"/>
    </row>
    <row r="486" customFormat="false" ht="12.75" hidden="false" customHeight="true" outlineLevel="0" collapsed="false">
      <c r="A486" s="30" t="n">
        <v>468</v>
      </c>
      <c r="B486" s="31" t="s">
        <v>493</v>
      </c>
      <c r="C486" s="32" t="n">
        <v>0.01743076</v>
      </c>
      <c r="D486" s="31" t="n">
        <v>4873</v>
      </c>
      <c r="E486" s="31" t="n">
        <v>2118.53</v>
      </c>
      <c r="F486" s="31" t="n">
        <v>423.7</v>
      </c>
      <c r="G486" s="31" t="n">
        <v>16.95</v>
      </c>
      <c r="H486" s="31" t="n">
        <v>0</v>
      </c>
      <c r="I486" s="31" t="n">
        <v>1677.88</v>
      </c>
      <c r="J486" s="31" t="n">
        <f aca="false">D486+I486</f>
        <v>6550.88</v>
      </c>
      <c r="K486" s="33"/>
      <c r="L486" s="34"/>
      <c r="M486" s="35"/>
    </row>
    <row r="487" customFormat="false" ht="12.75" hidden="false" customHeight="true" outlineLevel="0" collapsed="false">
      <c r="A487" s="30" t="n">
        <v>469</v>
      </c>
      <c r="B487" s="31" t="s">
        <v>494</v>
      </c>
      <c r="C487" s="32" t="n">
        <v>0.07049116</v>
      </c>
      <c r="D487" s="31" t="n">
        <v>20125.35</v>
      </c>
      <c r="E487" s="31" t="n">
        <v>8567.47</v>
      </c>
      <c r="F487" s="31" t="n">
        <v>1713.5</v>
      </c>
      <c r="G487" s="31" t="n">
        <v>68.53</v>
      </c>
      <c r="H487" s="31" t="n">
        <v>0</v>
      </c>
      <c r="I487" s="31" t="n">
        <v>6785.44</v>
      </c>
      <c r="J487" s="31" t="n">
        <f aca="false">D487+I487</f>
        <v>26910.79</v>
      </c>
      <c r="K487" s="33"/>
      <c r="L487" s="34"/>
      <c r="M487" s="35"/>
    </row>
    <row r="488" customFormat="false" ht="12.75" hidden="false" customHeight="true" outlineLevel="0" collapsed="false">
      <c r="A488" s="30" t="n">
        <v>470</v>
      </c>
      <c r="B488" s="31" t="s">
        <v>495</v>
      </c>
      <c r="C488" s="32" t="n">
        <v>0.50120877</v>
      </c>
      <c r="D488" s="31" t="n">
        <v>142150.86</v>
      </c>
      <c r="E488" s="31" t="n">
        <v>60916.8</v>
      </c>
      <c r="F488" s="31" t="n">
        <v>12183.36</v>
      </c>
      <c r="G488" s="31" t="n">
        <v>487.34</v>
      </c>
      <c r="H488" s="31" t="n">
        <v>0</v>
      </c>
      <c r="I488" s="31" t="n">
        <v>48246.1</v>
      </c>
      <c r="J488" s="31" t="n">
        <f aca="false">D488+I488</f>
        <v>190396.96</v>
      </c>
      <c r="K488" s="33"/>
      <c r="L488" s="34"/>
      <c r="M488" s="35"/>
    </row>
    <row r="489" customFormat="false" ht="12.75" hidden="false" customHeight="true" outlineLevel="0" collapsed="false">
      <c r="A489" s="30" t="n">
        <v>471</v>
      </c>
      <c r="B489" s="31" t="s">
        <v>496</v>
      </c>
      <c r="C489" s="32" t="n">
        <v>0.36688008</v>
      </c>
      <c r="D489" s="31" t="n">
        <v>92304.28</v>
      </c>
      <c r="E489" s="31" t="n">
        <v>44590.5</v>
      </c>
      <c r="F489" s="31" t="n">
        <v>8918.09</v>
      </c>
      <c r="G489" s="31" t="n">
        <v>356.73</v>
      </c>
      <c r="H489" s="31" t="n">
        <v>6621.67</v>
      </c>
      <c r="I489" s="31" t="n">
        <v>28694.01</v>
      </c>
      <c r="J489" s="31" t="n">
        <f aca="false">D489+I489</f>
        <v>120998.29</v>
      </c>
      <c r="K489" s="33"/>
      <c r="L489" s="34"/>
      <c r="M489" s="35"/>
    </row>
    <row r="490" customFormat="false" ht="12.75" hidden="false" customHeight="true" outlineLevel="0" collapsed="false">
      <c r="A490" s="30" t="n">
        <v>472</v>
      </c>
      <c r="B490" s="31" t="s">
        <v>497</v>
      </c>
      <c r="C490" s="32" t="n">
        <v>0.07255112</v>
      </c>
      <c r="D490" s="31" t="n">
        <v>20551.6</v>
      </c>
      <c r="E490" s="31" t="n">
        <v>8817.84</v>
      </c>
      <c r="F490" s="31" t="n">
        <v>1763.56</v>
      </c>
      <c r="G490" s="31" t="n">
        <v>70.55</v>
      </c>
      <c r="H490" s="31" t="n">
        <v>0</v>
      </c>
      <c r="I490" s="31" t="n">
        <v>6983.73</v>
      </c>
      <c r="J490" s="31" t="n">
        <f aca="false">D490+I490</f>
        <v>27535.33</v>
      </c>
      <c r="K490" s="33"/>
      <c r="L490" s="34"/>
      <c r="M490" s="35"/>
    </row>
    <row r="491" customFormat="false" ht="12.75" hidden="false" customHeight="true" outlineLevel="0" collapsed="false">
      <c r="A491" s="30" t="n">
        <v>473</v>
      </c>
      <c r="B491" s="31" t="s">
        <v>498</v>
      </c>
      <c r="C491" s="32" t="n">
        <v>0.10365077</v>
      </c>
      <c r="D491" s="31" t="n">
        <v>29492.22</v>
      </c>
      <c r="E491" s="31" t="n">
        <v>12597.7</v>
      </c>
      <c r="F491" s="31" t="n">
        <v>2519.54</v>
      </c>
      <c r="G491" s="31" t="n">
        <v>100.79</v>
      </c>
      <c r="H491" s="31" t="n">
        <v>0</v>
      </c>
      <c r="I491" s="31" t="n">
        <v>9977.37</v>
      </c>
      <c r="J491" s="31" t="n">
        <f aca="false">D491+I491</f>
        <v>39469.59</v>
      </c>
      <c r="K491" s="33"/>
      <c r="L491" s="34"/>
      <c r="M491" s="35"/>
    </row>
    <row r="492" customFormat="false" ht="12.75" hidden="false" customHeight="true" outlineLevel="0" collapsed="false">
      <c r="A492" s="30" t="n">
        <v>474</v>
      </c>
      <c r="B492" s="31" t="s">
        <v>499</v>
      </c>
      <c r="C492" s="32" t="n">
        <v>0.06835432</v>
      </c>
      <c r="D492" s="31" t="n">
        <v>19510.59</v>
      </c>
      <c r="E492" s="31" t="n">
        <v>8307.76</v>
      </c>
      <c r="F492" s="31" t="n">
        <v>1661.55</v>
      </c>
      <c r="G492" s="31" t="n">
        <v>66.46</v>
      </c>
      <c r="H492" s="31" t="n">
        <v>0</v>
      </c>
      <c r="I492" s="31" t="n">
        <v>6579.75</v>
      </c>
      <c r="J492" s="31" t="n">
        <f aca="false">D492+I492</f>
        <v>26090.34</v>
      </c>
      <c r="K492" s="33"/>
      <c r="L492" s="34"/>
      <c r="M492" s="35"/>
    </row>
    <row r="493" customFormat="false" ht="12.75" hidden="false" customHeight="true" outlineLevel="0" collapsed="false">
      <c r="A493" s="30" t="n">
        <v>475</v>
      </c>
      <c r="B493" s="31" t="s">
        <v>500</v>
      </c>
      <c r="C493" s="32" t="n">
        <v>0.01288916</v>
      </c>
      <c r="D493" s="31" t="n">
        <v>3644.52</v>
      </c>
      <c r="E493" s="31" t="n">
        <v>1566.55</v>
      </c>
      <c r="F493" s="31" t="n">
        <v>313.31</v>
      </c>
      <c r="G493" s="31" t="n">
        <v>12.54</v>
      </c>
      <c r="H493" s="31" t="n">
        <v>0</v>
      </c>
      <c r="I493" s="31" t="n">
        <v>1240.7</v>
      </c>
      <c r="J493" s="31" t="n">
        <f aca="false">D493+I493</f>
        <v>4885.22</v>
      </c>
      <c r="K493" s="33"/>
      <c r="L493" s="34"/>
      <c r="M493" s="35"/>
    </row>
    <row r="494" customFormat="false" ht="12.75" hidden="false" customHeight="true" outlineLevel="0" collapsed="false">
      <c r="A494" s="30" t="n">
        <v>476</v>
      </c>
      <c r="B494" s="31" t="s">
        <v>501</v>
      </c>
      <c r="C494" s="32" t="n">
        <v>0.06088217</v>
      </c>
      <c r="D494" s="31" t="n">
        <v>17202.02</v>
      </c>
      <c r="E494" s="31" t="n">
        <v>7399.58</v>
      </c>
      <c r="F494" s="31" t="n">
        <v>1479.91</v>
      </c>
      <c r="G494" s="31" t="n">
        <v>59.19</v>
      </c>
      <c r="H494" s="31" t="n">
        <v>0</v>
      </c>
      <c r="I494" s="31" t="n">
        <v>5860.48</v>
      </c>
      <c r="J494" s="31" t="n">
        <f aca="false">D494+I494</f>
        <v>23062.5</v>
      </c>
      <c r="K494" s="33"/>
      <c r="L494" s="34"/>
      <c r="M494" s="35"/>
    </row>
    <row r="495" customFormat="false" ht="12.75" hidden="false" customHeight="true" outlineLevel="0" collapsed="false">
      <c r="A495" s="30" t="n">
        <v>477</v>
      </c>
      <c r="B495" s="31" t="s">
        <v>502</v>
      </c>
      <c r="C495" s="32" t="n">
        <v>0.0392166</v>
      </c>
      <c r="D495" s="31" t="n">
        <v>11153.53</v>
      </c>
      <c r="E495" s="31" t="n">
        <v>4766.35</v>
      </c>
      <c r="F495" s="31" t="n">
        <v>953.27</v>
      </c>
      <c r="G495" s="31" t="n">
        <v>38.12</v>
      </c>
      <c r="H495" s="31" t="n">
        <v>0</v>
      </c>
      <c r="I495" s="31" t="n">
        <v>3774.96</v>
      </c>
      <c r="J495" s="31" t="n">
        <f aca="false">D495+I495</f>
        <v>14928.49</v>
      </c>
      <c r="K495" s="33"/>
      <c r="L495" s="34"/>
      <c r="M495" s="35"/>
    </row>
    <row r="496" customFormat="false" ht="12.75" hidden="false" customHeight="true" outlineLevel="0" collapsed="false">
      <c r="A496" s="30" t="n">
        <v>478</v>
      </c>
      <c r="B496" s="31" t="s">
        <v>503</v>
      </c>
      <c r="C496" s="32" t="n">
        <v>0.0144069</v>
      </c>
      <c r="D496" s="31" t="n">
        <v>3608.33</v>
      </c>
      <c r="E496" s="31" t="n">
        <v>1750.99</v>
      </c>
      <c r="F496" s="31" t="n">
        <v>350.19</v>
      </c>
      <c r="G496" s="31" t="n">
        <v>14</v>
      </c>
      <c r="H496" s="31" t="n">
        <v>260</v>
      </c>
      <c r="I496" s="31" t="n">
        <v>1126.8</v>
      </c>
      <c r="J496" s="31" t="n">
        <f aca="false">D496+I496</f>
        <v>4735.13</v>
      </c>
      <c r="K496" s="33"/>
      <c r="L496" s="34"/>
      <c r="M496" s="35"/>
    </row>
    <row r="497" customFormat="false" ht="12.75" hidden="false" customHeight="true" outlineLevel="0" collapsed="false">
      <c r="A497" s="30" t="n">
        <v>479</v>
      </c>
      <c r="B497" s="31" t="s">
        <v>504</v>
      </c>
      <c r="C497" s="32" t="n">
        <v>0.29228134</v>
      </c>
      <c r="D497" s="31" t="n">
        <v>82675.11</v>
      </c>
      <c r="E497" s="31" t="n">
        <v>35523.81</v>
      </c>
      <c r="F497" s="31" t="n">
        <v>7104.76</v>
      </c>
      <c r="G497" s="31" t="n">
        <v>284.2</v>
      </c>
      <c r="H497" s="31" t="n">
        <v>0</v>
      </c>
      <c r="I497" s="31" t="n">
        <v>28134.85</v>
      </c>
      <c r="J497" s="31" t="n">
        <f aca="false">D497+I497</f>
        <v>110809.96</v>
      </c>
      <c r="K497" s="33"/>
      <c r="L497" s="34"/>
      <c r="M497" s="35"/>
    </row>
    <row r="498" customFormat="false" ht="12.75" hidden="false" customHeight="true" outlineLevel="0" collapsed="false">
      <c r="A498" s="30" t="n">
        <v>480</v>
      </c>
      <c r="B498" s="31" t="s">
        <v>505</v>
      </c>
      <c r="C498" s="32" t="n">
        <v>0.45118411</v>
      </c>
      <c r="D498" s="31" t="n">
        <v>127651.28</v>
      </c>
      <c r="E498" s="31" t="n">
        <v>54836.81</v>
      </c>
      <c r="F498" s="31" t="n">
        <v>10967.36</v>
      </c>
      <c r="G498" s="31" t="n">
        <v>438.7</v>
      </c>
      <c r="H498" s="31" t="n">
        <v>0</v>
      </c>
      <c r="I498" s="31" t="n">
        <v>43430.75</v>
      </c>
      <c r="J498" s="31" t="n">
        <f aca="false">D498+I498</f>
        <v>171082.03</v>
      </c>
      <c r="K498" s="33"/>
      <c r="L498" s="34"/>
      <c r="M498" s="35"/>
    </row>
    <row r="499" customFormat="false" ht="12.75" hidden="false" customHeight="true" outlineLevel="0" collapsed="false">
      <c r="A499" s="30" t="n">
        <v>481</v>
      </c>
      <c r="B499" s="31" t="s">
        <v>506</v>
      </c>
      <c r="C499" s="32" t="n">
        <v>0.4017063</v>
      </c>
      <c r="D499" s="31" t="n">
        <v>114129.92</v>
      </c>
      <c r="E499" s="31" t="n">
        <v>48823.27</v>
      </c>
      <c r="F499" s="31" t="n">
        <v>9764.65</v>
      </c>
      <c r="G499" s="31" t="n">
        <v>390.59</v>
      </c>
      <c r="H499" s="31" t="n">
        <v>0</v>
      </c>
      <c r="I499" s="31" t="n">
        <v>38668.03</v>
      </c>
      <c r="J499" s="31" t="n">
        <f aca="false">D499+I499</f>
        <v>152797.95</v>
      </c>
      <c r="K499" s="33"/>
      <c r="L499" s="34"/>
      <c r="M499" s="35"/>
    </row>
    <row r="500" customFormat="false" ht="12.75" hidden="false" customHeight="true" outlineLevel="0" collapsed="false">
      <c r="A500" s="30" t="n">
        <v>482</v>
      </c>
      <c r="B500" s="31" t="s">
        <v>507</v>
      </c>
      <c r="C500" s="32" t="n">
        <v>0.0216228</v>
      </c>
      <c r="D500" s="31" t="n">
        <v>6155.64</v>
      </c>
      <c r="E500" s="31" t="n">
        <v>2628.03</v>
      </c>
      <c r="F500" s="31" t="n">
        <v>525.6</v>
      </c>
      <c r="G500" s="31" t="n">
        <v>21.03</v>
      </c>
      <c r="H500" s="31" t="n">
        <v>0</v>
      </c>
      <c r="I500" s="31" t="n">
        <v>2081.4</v>
      </c>
      <c r="J500" s="31" t="n">
        <f aca="false">D500+I500</f>
        <v>8237.04</v>
      </c>
      <c r="K500" s="33"/>
      <c r="L500" s="34"/>
      <c r="M500" s="35"/>
    </row>
    <row r="501" customFormat="false" ht="12.75" hidden="false" customHeight="true" outlineLevel="0" collapsed="false">
      <c r="A501" s="30" t="n">
        <v>483</v>
      </c>
      <c r="B501" s="31" t="s">
        <v>508</v>
      </c>
      <c r="C501" s="32" t="n">
        <v>0.02848406</v>
      </c>
      <c r="D501" s="31" t="n">
        <v>8112.54</v>
      </c>
      <c r="E501" s="31" t="n">
        <v>3461.96</v>
      </c>
      <c r="F501" s="31" t="n">
        <v>692.39</v>
      </c>
      <c r="G501" s="31" t="n">
        <v>27.7</v>
      </c>
      <c r="H501" s="31" t="n">
        <v>0</v>
      </c>
      <c r="I501" s="31" t="n">
        <v>2741.87</v>
      </c>
      <c r="J501" s="31" t="n">
        <f aca="false">D501+I501</f>
        <v>10854.41</v>
      </c>
      <c r="K501" s="33"/>
      <c r="L501" s="34"/>
      <c r="M501" s="35"/>
    </row>
    <row r="502" customFormat="false" ht="12.75" hidden="false" customHeight="true" outlineLevel="0" collapsed="false">
      <c r="A502" s="30" t="n">
        <v>484</v>
      </c>
      <c r="B502" s="31" t="s">
        <v>509</v>
      </c>
      <c r="C502" s="32" t="n">
        <v>0.02416907</v>
      </c>
      <c r="D502" s="31" t="n">
        <v>6859.63</v>
      </c>
      <c r="E502" s="31" t="n">
        <v>2937.49</v>
      </c>
      <c r="F502" s="31" t="n">
        <v>587.5</v>
      </c>
      <c r="G502" s="31" t="n">
        <v>23.5</v>
      </c>
      <c r="H502" s="31" t="n">
        <v>0</v>
      </c>
      <c r="I502" s="31" t="n">
        <v>2326.49</v>
      </c>
      <c r="J502" s="31" t="n">
        <f aca="false">D502+I502</f>
        <v>9186.12</v>
      </c>
      <c r="K502" s="33"/>
      <c r="L502" s="34"/>
      <c r="M502" s="35"/>
    </row>
    <row r="503" customFormat="false" ht="12.75" hidden="false" customHeight="true" outlineLevel="0" collapsed="false">
      <c r="A503" s="30" t="n">
        <v>485</v>
      </c>
      <c r="B503" s="31" t="s">
        <v>510</v>
      </c>
      <c r="C503" s="32" t="n">
        <v>0.02470556</v>
      </c>
      <c r="D503" s="31" t="n">
        <v>7028.54</v>
      </c>
      <c r="E503" s="31" t="n">
        <v>3002.72</v>
      </c>
      <c r="F503" s="31" t="n">
        <v>600.54</v>
      </c>
      <c r="G503" s="31" t="n">
        <v>24.03</v>
      </c>
      <c r="H503" s="31" t="n">
        <v>0</v>
      </c>
      <c r="I503" s="31" t="n">
        <v>2378.15</v>
      </c>
      <c r="J503" s="31" t="n">
        <f aca="false">D503+I503</f>
        <v>9406.69</v>
      </c>
      <c r="K503" s="33"/>
      <c r="L503" s="34"/>
      <c r="M503" s="35"/>
    </row>
    <row r="504" customFormat="false" ht="12.75" hidden="false" customHeight="true" outlineLevel="0" collapsed="false">
      <c r="A504" s="30" t="n">
        <v>486</v>
      </c>
      <c r="B504" s="31" t="s">
        <v>511</v>
      </c>
      <c r="C504" s="32" t="n">
        <v>0.04461033</v>
      </c>
      <c r="D504" s="31" t="n">
        <v>11058.57</v>
      </c>
      <c r="E504" s="31" t="n">
        <v>5421.93</v>
      </c>
      <c r="F504" s="31" t="n">
        <v>1084.39</v>
      </c>
      <c r="G504" s="31" t="n">
        <v>43.37</v>
      </c>
      <c r="H504" s="31" t="n">
        <v>805.14</v>
      </c>
      <c r="I504" s="31" t="n">
        <v>3489.03</v>
      </c>
      <c r="J504" s="31" t="n">
        <f aca="false">D504+I504</f>
        <v>14547.6</v>
      </c>
      <c r="K504" s="33"/>
      <c r="L504" s="34"/>
      <c r="M504" s="35"/>
    </row>
    <row r="505" customFormat="false" ht="12.75" hidden="false" customHeight="true" outlineLevel="0" collapsed="false">
      <c r="A505" s="30" t="n">
        <v>487</v>
      </c>
      <c r="B505" s="31" t="s">
        <v>512</v>
      </c>
      <c r="C505" s="32" t="n">
        <v>0.04388447</v>
      </c>
      <c r="D505" s="31" t="n">
        <v>12538.15</v>
      </c>
      <c r="E505" s="31" t="n">
        <v>5333.69</v>
      </c>
      <c r="F505" s="31" t="n">
        <v>1066.74</v>
      </c>
      <c r="G505" s="31" t="n">
        <v>42.66</v>
      </c>
      <c r="H505" s="31" t="n">
        <v>0</v>
      </c>
      <c r="I505" s="31" t="n">
        <v>4224.29</v>
      </c>
      <c r="J505" s="31" t="n">
        <f aca="false">D505+I505</f>
        <v>16762.44</v>
      </c>
      <c r="K505" s="33"/>
      <c r="L505" s="34"/>
      <c r="M505" s="35"/>
    </row>
    <row r="506" customFormat="false" ht="12.75" hidden="false" customHeight="true" outlineLevel="0" collapsed="false">
      <c r="A506" s="30" t="n">
        <v>488</v>
      </c>
      <c r="B506" s="31" t="s">
        <v>513</v>
      </c>
      <c r="C506" s="32" t="n">
        <v>0.01379876</v>
      </c>
      <c r="D506" s="31" t="n">
        <v>3909.52</v>
      </c>
      <c r="E506" s="31" t="n">
        <v>1677.08</v>
      </c>
      <c r="F506" s="31" t="n">
        <v>335.42</v>
      </c>
      <c r="G506" s="31" t="n">
        <v>13.41</v>
      </c>
      <c r="H506" s="31" t="n">
        <v>0</v>
      </c>
      <c r="I506" s="31" t="n">
        <v>1328.25</v>
      </c>
      <c r="J506" s="31" t="n">
        <f aca="false">D506+I506</f>
        <v>5237.77</v>
      </c>
      <c r="K506" s="33"/>
      <c r="L506" s="34"/>
      <c r="M506" s="35"/>
    </row>
    <row r="507" customFormat="false" ht="12.75" hidden="false" customHeight="true" outlineLevel="0" collapsed="false">
      <c r="A507" s="30" t="n">
        <v>489</v>
      </c>
      <c r="B507" s="31" t="s">
        <v>514</v>
      </c>
      <c r="C507" s="32" t="n">
        <v>0.02746466</v>
      </c>
      <c r="D507" s="31" t="n">
        <v>6932.46</v>
      </c>
      <c r="E507" s="31" t="n">
        <v>3338.05</v>
      </c>
      <c r="F507" s="31" t="n">
        <v>667.61</v>
      </c>
      <c r="G507" s="31" t="n">
        <v>26.7</v>
      </c>
      <c r="H507" s="31" t="n">
        <v>495.68</v>
      </c>
      <c r="I507" s="31" t="n">
        <v>2148.06</v>
      </c>
      <c r="J507" s="31" t="n">
        <f aca="false">D507+I507</f>
        <v>9080.52</v>
      </c>
      <c r="K507" s="33"/>
      <c r="L507" s="34"/>
      <c r="M507" s="35"/>
    </row>
    <row r="508" customFormat="false" ht="12.75" hidden="false" customHeight="true" outlineLevel="0" collapsed="false">
      <c r="A508" s="30" t="n">
        <v>490</v>
      </c>
      <c r="B508" s="31" t="s">
        <v>515</v>
      </c>
      <c r="C508" s="32" t="n">
        <v>0.02068253</v>
      </c>
      <c r="D508" s="31" t="n">
        <v>5849.88</v>
      </c>
      <c r="E508" s="31" t="n">
        <v>2513.75</v>
      </c>
      <c r="F508" s="31" t="n">
        <v>502.75</v>
      </c>
      <c r="G508" s="31" t="n">
        <v>20.11</v>
      </c>
      <c r="H508" s="31" t="n">
        <v>0</v>
      </c>
      <c r="I508" s="31" t="n">
        <v>1990.89</v>
      </c>
      <c r="J508" s="31" t="n">
        <f aca="false">D508+I508</f>
        <v>7840.77</v>
      </c>
      <c r="K508" s="33"/>
      <c r="L508" s="34"/>
      <c r="M508" s="35"/>
    </row>
    <row r="509" customFormat="false" ht="12.75" hidden="false" customHeight="true" outlineLevel="0" collapsed="false">
      <c r="A509" s="30" t="n">
        <v>491</v>
      </c>
      <c r="B509" s="31" t="s">
        <v>516</v>
      </c>
      <c r="C509" s="32" t="n">
        <v>0.03502618</v>
      </c>
      <c r="D509" s="31" t="n">
        <v>9913.46</v>
      </c>
      <c r="E509" s="31" t="n">
        <v>4257.07</v>
      </c>
      <c r="F509" s="31" t="n">
        <v>851.41</v>
      </c>
      <c r="G509" s="31" t="n">
        <v>34.06</v>
      </c>
      <c r="H509" s="31" t="n">
        <v>0</v>
      </c>
      <c r="I509" s="31" t="n">
        <v>3371.6</v>
      </c>
      <c r="J509" s="31" t="n">
        <f aca="false">D509+I509</f>
        <v>13285.06</v>
      </c>
      <c r="K509" s="33"/>
      <c r="L509" s="34"/>
      <c r="M509" s="35"/>
    </row>
    <row r="510" customFormat="false" ht="12.75" hidden="false" customHeight="true" outlineLevel="0" collapsed="false">
      <c r="A510" s="30" t="n">
        <v>492</v>
      </c>
      <c r="B510" s="31" t="s">
        <v>517</v>
      </c>
      <c r="C510" s="32" t="n">
        <v>0.0436282</v>
      </c>
      <c r="D510" s="31" t="n">
        <v>12307.04</v>
      </c>
      <c r="E510" s="31" t="n">
        <v>5302.56</v>
      </c>
      <c r="F510" s="31" t="n">
        <v>1060.52</v>
      </c>
      <c r="G510" s="31" t="n">
        <v>42.41</v>
      </c>
      <c r="H510" s="31" t="n">
        <v>0</v>
      </c>
      <c r="I510" s="31" t="n">
        <v>4199.63</v>
      </c>
      <c r="J510" s="31" t="n">
        <f aca="false">D510+I510</f>
        <v>16506.67</v>
      </c>
      <c r="K510" s="33"/>
      <c r="L510" s="34"/>
      <c r="M510" s="35"/>
    </row>
    <row r="511" customFormat="false" ht="12.75" hidden="false" customHeight="true" outlineLevel="0" collapsed="false">
      <c r="A511" s="30" t="n">
        <v>493</v>
      </c>
      <c r="B511" s="31" t="s">
        <v>518</v>
      </c>
      <c r="C511" s="32" t="n">
        <v>0.38210427</v>
      </c>
      <c r="D511" s="31" t="n">
        <v>107722.04</v>
      </c>
      <c r="E511" s="31" t="n">
        <v>46440.87</v>
      </c>
      <c r="F511" s="31" t="n">
        <v>9288.18</v>
      </c>
      <c r="G511" s="31" t="n">
        <v>371.53</v>
      </c>
      <c r="H511" s="31" t="n">
        <v>0</v>
      </c>
      <c r="I511" s="31" t="n">
        <v>36781.16</v>
      </c>
      <c r="J511" s="31" t="n">
        <f aca="false">D511+I511</f>
        <v>144503.2</v>
      </c>
      <c r="K511" s="33"/>
      <c r="L511" s="34"/>
      <c r="M511" s="35"/>
    </row>
    <row r="512" customFormat="false" ht="12.75" hidden="false" customHeight="true" outlineLevel="0" collapsed="false">
      <c r="A512" s="30" t="n">
        <v>494</v>
      </c>
      <c r="B512" s="31" t="s">
        <v>519</v>
      </c>
      <c r="C512" s="32" t="n">
        <v>0.01555046</v>
      </c>
      <c r="D512" s="31" t="n">
        <v>4367.5</v>
      </c>
      <c r="E512" s="31" t="n">
        <v>1889.99</v>
      </c>
      <c r="F512" s="31" t="n">
        <v>378</v>
      </c>
      <c r="G512" s="31" t="n">
        <v>15.11</v>
      </c>
      <c r="H512" s="31" t="n">
        <v>0</v>
      </c>
      <c r="I512" s="31" t="n">
        <v>1496.88</v>
      </c>
      <c r="J512" s="31" t="n">
        <f aca="false">D512+I512</f>
        <v>5864.38</v>
      </c>
      <c r="K512" s="33"/>
      <c r="L512" s="34"/>
      <c r="M512" s="35"/>
    </row>
    <row r="513" customFormat="false" ht="12.75" hidden="false" customHeight="true" outlineLevel="0" collapsed="false">
      <c r="A513" s="30" t="n">
        <v>495</v>
      </c>
      <c r="B513" s="31" t="s">
        <v>520</v>
      </c>
      <c r="C513" s="32" t="n">
        <v>0.0179561</v>
      </c>
      <c r="D513" s="31" t="n">
        <v>5109.69</v>
      </c>
      <c r="E513" s="31" t="n">
        <v>2182.38</v>
      </c>
      <c r="F513" s="31" t="n">
        <v>436.48</v>
      </c>
      <c r="G513" s="31" t="n">
        <v>17.45</v>
      </c>
      <c r="H513" s="31" t="n">
        <v>0</v>
      </c>
      <c r="I513" s="31" t="n">
        <v>1728.45</v>
      </c>
      <c r="J513" s="31" t="n">
        <f aca="false">D513+I513</f>
        <v>6838.14</v>
      </c>
      <c r="K513" s="33"/>
      <c r="L513" s="34"/>
      <c r="M513" s="35"/>
    </row>
    <row r="514" customFormat="false" ht="12.75" hidden="false" customHeight="true" outlineLevel="0" collapsed="false">
      <c r="A514" s="30" t="n">
        <v>496</v>
      </c>
      <c r="B514" s="31" t="s">
        <v>521</v>
      </c>
      <c r="C514" s="32" t="n">
        <v>0.01988897</v>
      </c>
      <c r="D514" s="31" t="n">
        <v>5634.62</v>
      </c>
      <c r="E514" s="31" t="n">
        <v>2417.32</v>
      </c>
      <c r="F514" s="31" t="n">
        <v>483.47</v>
      </c>
      <c r="G514" s="31" t="n">
        <v>19.34</v>
      </c>
      <c r="H514" s="31" t="n">
        <v>0</v>
      </c>
      <c r="I514" s="31" t="n">
        <v>1914.51</v>
      </c>
      <c r="J514" s="31" t="n">
        <f aca="false">D514+I514</f>
        <v>7549.13</v>
      </c>
      <c r="K514" s="33"/>
      <c r="L514" s="34"/>
      <c r="M514" s="35"/>
    </row>
    <row r="515" customFormat="false" ht="12.75" hidden="false" customHeight="true" outlineLevel="0" collapsed="false">
      <c r="A515" s="30" t="n">
        <v>497</v>
      </c>
      <c r="B515" s="31" t="s">
        <v>522</v>
      </c>
      <c r="C515" s="32" t="n">
        <v>0.03055102</v>
      </c>
      <c r="D515" s="31" t="n">
        <v>7674.8</v>
      </c>
      <c r="E515" s="31" t="n">
        <v>3713.15</v>
      </c>
      <c r="F515" s="31" t="n">
        <v>742.63</v>
      </c>
      <c r="G515" s="31" t="n">
        <v>29.7</v>
      </c>
      <c r="H515" s="31" t="n">
        <v>551.38</v>
      </c>
      <c r="I515" s="31" t="n">
        <v>2389.44</v>
      </c>
      <c r="J515" s="31" t="n">
        <f aca="false">D515+I515</f>
        <v>10064.24</v>
      </c>
      <c r="K515" s="33"/>
      <c r="L515" s="34"/>
      <c r="M515" s="35"/>
    </row>
    <row r="516" customFormat="false" ht="12.75" hidden="false" customHeight="true" outlineLevel="0" collapsed="false">
      <c r="A516" s="30" t="n">
        <v>498</v>
      </c>
      <c r="B516" s="31" t="s">
        <v>523</v>
      </c>
      <c r="C516" s="32" t="n">
        <v>0.15600502</v>
      </c>
      <c r="D516" s="31" t="n">
        <v>44227.62</v>
      </c>
      <c r="E516" s="31" t="n">
        <v>18960.81</v>
      </c>
      <c r="F516" s="31" t="n">
        <v>3792.16</v>
      </c>
      <c r="G516" s="31" t="n">
        <v>151.69</v>
      </c>
      <c r="H516" s="31" t="n">
        <v>0</v>
      </c>
      <c r="I516" s="31" t="n">
        <v>15016.96</v>
      </c>
      <c r="J516" s="31" t="n">
        <f aca="false">D516+I516</f>
        <v>59244.58</v>
      </c>
      <c r="K516" s="33"/>
      <c r="L516" s="34"/>
      <c r="M516" s="35"/>
    </row>
    <row r="517" customFormat="false" ht="12.75" hidden="false" customHeight="true" outlineLevel="0" collapsed="false">
      <c r="A517" s="30" t="n">
        <v>499</v>
      </c>
      <c r="B517" s="31" t="s">
        <v>524</v>
      </c>
      <c r="C517" s="32" t="n">
        <v>0.077581</v>
      </c>
      <c r="D517" s="31" t="n">
        <v>21947.02</v>
      </c>
      <c r="E517" s="31" t="n">
        <v>9429.17</v>
      </c>
      <c r="F517" s="31" t="n">
        <v>1885.83</v>
      </c>
      <c r="G517" s="31" t="n">
        <v>75.44</v>
      </c>
      <c r="H517" s="31" t="n">
        <v>0</v>
      </c>
      <c r="I517" s="31" t="n">
        <v>7467.9</v>
      </c>
      <c r="J517" s="31" t="n">
        <f aca="false">D517+I517</f>
        <v>29414.92</v>
      </c>
      <c r="K517" s="33"/>
      <c r="L517" s="34"/>
      <c r="M517" s="35"/>
    </row>
    <row r="518" customFormat="false" ht="12.75" hidden="false" customHeight="true" outlineLevel="0" collapsed="false">
      <c r="A518" s="30" t="n">
        <v>500</v>
      </c>
      <c r="B518" s="31" t="s">
        <v>525</v>
      </c>
      <c r="C518" s="32" t="n">
        <v>0.01784366</v>
      </c>
      <c r="D518" s="31" t="n">
        <v>4967.79</v>
      </c>
      <c r="E518" s="31" t="n">
        <v>2168.72</v>
      </c>
      <c r="F518" s="31" t="n">
        <v>433.74</v>
      </c>
      <c r="G518" s="31" t="n">
        <v>17.36</v>
      </c>
      <c r="H518" s="31" t="n">
        <v>0</v>
      </c>
      <c r="I518" s="31" t="n">
        <v>1717.62</v>
      </c>
      <c r="J518" s="31" t="n">
        <f aca="false">D518+I518</f>
        <v>6685.41</v>
      </c>
      <c r="K518" s="33"/>
      <c r="L518" s="34"/>
      <c r="M518" s="35"/>
    </row>
    <row r="519" customFormat="false" ht="12.75" hidden="false" customHeight="true" outlineLevel="0" collapsed="false">
      <c r="A519" s="30" t="n">
        <v>501</v>
      </c>
      <c r="B519" s="31" t="s">
        <v>526</v>
      </c>
      <c r="C519" s="32" t="n">
        <v>0.01807573</v>
      </c>
      <c r="D519" s="31" t="n">
        <v>5102.14</v>
      </c>
      <c r="E519" s="31" t="n">
        <v>2196.91</v>
      </c>
      <c r="F519" s="31" t="n">
        <v>439.38</v>
      </c>
      <c r="G519" s="31" t="n">
        <v>17.57</v>
      </c>
      <c r="H519" s="31" t="n">
        <v>0</v>
      </c>
      <c r="I519" s="31" t="n">
        <v>1739.96</v>
      </c>
      <c r="J519" s="31" t="n">
        <f aca="false">D519+I519</f>
        <v>6842.1</v>
      </c>
      <c r="K519" s="33"/>
      <c r="L519" s="34"/>
      <c r="M519" s="35"/>
    </row>
    <row r="520" customFormat="false" ht="12.75" hidden="false" customHeight="true" outlineLevel="0" collapsed="false">
      <c r="A520" s="30" t="n">
        <v>502</v>
      </c>
      <c r="B520" s="31" t="s">
        <v>527</v>
      </c>
      <c r="C520" s="32" t="n">
        <v>0.01984879</v>
      </c>
      <c r="D520" s="31" t="n">
        <v>5615.45</v>
      </c>
      <c r="E520" s="31" t="n">
        <v>2412.43</v>
      </c>
      <c r="F520" s="31" t="n">
        <v>482.49</v>
      </c>
      <c r="G520" s="31" t="n">
        <v>19.3</v>
      </c>
      <c r="H520" s="31" t="n">
        <v>0</v>
      </c>
      <c r="I520" s="31" t="n">
        <v>1910.64</v>
      </c>
      <c r="J520" s="31" t="n">
        <f aca="false">D520+I520</f>
        <v>7526.09</v>
      </c>
      <c r="K520" s="33"/>
      <c r="L520" s="34"/>
      <c r="M520" s="35"/>
    </row>
    <row r="521" customFormat="false" ht="12.75" hidden="false" customHeight="true" outlineLevel="0" collapsed="false">
      <c r="A521" s="30" t="n">
        <v>503</v>
      </c>
      <c r="B521" s="31" t="s">
        <v>528</v>
      </c>
      <c r="C521" s="32" t="n">
        <v>0.02015991</v>
      </c>
      <c r="D521" s="31" t="n">
        <v>5683.92</v>
      </c>
      <c r="E521" s="31" t="n">
        <v>2450.23</v>
      </c>
      <c r="F521" s="31" t="n">
        <v>490.05</v>
      </c>
      <c r="G521" s="31" t="n">
        <v>19.6</v>
      </c>
      <c r="H521" s="31" t="n">
        <v>0</v>
      </c>
      <c r="I521" s="31" t="n">
        <v>1940.58</v>
      </c>
      <c r="J521" s="31" t="n">
        <f aca="false">D521+I521</f>
        <v>7624.5</v>
      </c>
      <c r="K521" s="33"/>
      <c r="L521" s="34"/>
      <c r="M521" s="35"/>
    </row>
    <row r="522" customFormat="false" ht="12.75" hidden="false" customHeight="true" outlineLevel="0" collapsed="false">
      <c r="A522" s="30" t="n">
        <v>504</v>
      </c>
      <c r="B522" s="31" t="s">
        <v>529</v>
      </c>
      <c r="C522" s="32" t="n">
        <v>0.01871668</v>
      </c>
      <c r="D522" s="31" t="n">
        <v>5315.31</v>
      </c>
      <c r="E522" s="31" t="n">
        <v>2274.81</v>
      </c>
      <c r="F522" s="31" t="n">
        <v>454.97</v>
      </c>
      <c r="G522" s="31" t="n">
        <v>18.19</v>
      </c>
      <c r="H522" s="31" t="n">
        <v>0</v>
      </c>
      <c r="I522" s="31" t="n">
        <v>1801.65</v>
      </c>
      <c r="J522" s="31" t="n">
        <f aca="false">D522+I522</f>
        <v>7116.96</v>
      </c>
      <c r="K522" s="33"/>
      <c r="L522" s="34"/>
      <c r="M522" s="35"/>
    </row>
    <row r="523" customFormat="false" ht="12.75" hidden="false" customHeight="true" outlineLevel="0" collapsed="false">
      <c r="A523" s="30" t="n">
        <v>505</v>
      </c>
      <c r="B523" s="31" t="s">
        <v>530</v>
      </c>
      <c r="C523" s="32" t="n">
        <v>0.04351382</v>
      </c>
      <c r="D523" s="31" t="n">
        <v>12289.41</v>
      </c>
      <c r="E523" s="31" t="n">
        <v>5288.66</v>
      </c>
      <c r="F523" s="31" t="n">
        <v>1057.73</v>
      </c>
      <c r="G523" s="31" t="n">
        <v>42.31</v>
      </c>
      <c r="H523" s="31" t="n">
        <v>0</v>
      </c>
      <c r="I523" s="31" t="n">
        <v>4188.62</v>
      </c>
      <c r="J523" s="31" t="n">
        <f aca="false">D523+I523</f>
        <v>16478.03</v>
      </c>
      <c r="K523" s="33"/>
      <c r="L523" s="34"/>
      <c r="M523" s="35"/>
    </row>
    <row r="524" customFormat="false" ht="12.75" hidden="false" customHeight="true" outlineLevel="0" collapsed="false">
      <c r="A524" s="30" t="n">
        <v>506</v>
      </c>
      <c r="B524" s="31" t="s">
        <v>531</v>
      </c>
      <c r="C524" s="32" t="n">
        <v>0.01908334</v>
      </c>
      <c r="D524" s="31" t="n">
        <v>4798.82</v>
      </c>
      <c r="E524" s="31" t="n">
        <v>2319.37</v>
      </c>
      <c r="F524" s="31" t="n">
        <v>463.86</v>
      </c>
      <c r="G524" s="31" t="n">
        <v>18.56</v>
      </c>
      <c r="H524" s="31" t="n">
        <v>344.4</v>
      </c>
      <c r="I524" s="31" t="n">
        <v>1492.55</v>
      </c>
      <c r="J524" s="31" t="n">
        <f aca="false">D524+I524</f>
        <v>6291.37</v>
      </c>
      <c r="K524" s="33"/>
      <c r="L524" s="34"/>
      <c r="M524" s="35"/>
    </row>
    <row r="525" customFormat="false" ht="12.75" hidden="false" customHeight="true" outlineLevel="0" collapsed="false">
      <c r="A525" s="30" t="n">
        <v>507</v>
      </c>
      <c r="B525" s="31" t="s">
        <v>532</v>
      </c>
      <c r="C525" s="32" t="n">
        <v>0.07899403</v>
      </c>
      <c r="D525" s="31" t="n">
        <v>19766.66</v>
      </c>
      <c r="E525" s="31" t="n">
        <v>9600.92</v>
      </c>
      <c r="F525" s="31" t="n">
        <v>1920.19</v>
      </c>
      <c r="G525" s="31" t="n">
        <v>76.81</v>
      </c>
      <c r="H525" s="31" t="n">
        <v>1425.72</v>
      </c>
      <c r="I525" s="31" t="n">
        <v>6178.2</v>
      </c>
      <c r="J525" s="31" t="n">
        <f aca="false">D525+I525</f>
        <v>25944.86</v>
      </c>
      <c r="K525" s="33"/>
      <c r="L525" s="34"/>
      <c r="M525" s="35"/>
    </row>
    <row r="526" customFormat="false" ht="12.75" hidden="false" customHeight="true" outlineLevel="0" collapsed="false">
      <c r="A526" s="30" t="n">
        <v>508</v>
      </c>
      <c r="B526" s="31" t="s">
        <v>533</v>
      </c>
      <c r="C526" s="32" t="n">
        <v>0.03585866</v>
      </c>
      <c r="D526" s="31" t="n">
        <v>10159.28</v>
      </c>
      <c r="E526" s="31" t="n">
        <v>4358.25</v>
      </c>
      <c r="F526" s="31" t="n">
        <v>871.65</v>
      </c>
      <c r="G526" s="31" t="n">
        <v>34.86</v>
      </c>
      <c r="H526" s="31" t="n">
        <v>0</v>
      </c>
      <c r="I526" s="31" t="n">
        <v>3451.74</v>
      </c>
      <c r="J526" s="31" t="n">
        <f aca="false">D526+I526</f>
        <v>13611.02</v>
      </c>
      <c r="K526" s="33"/>
      <c r="L526" s="34"/>
      <c r="M526" s="35"/>
    </row>
    <row r="527" customFormat="false" ht="12.75" hidden="false" customHeight="true" outlineLevel="0" collapsed="false">
      <c r="A527" s="30" t="n">
        <v>509</v>
      </c>
      <c r="B527" s="31" t="s">
        <v>534</v>
      </c>
      <c r="C527" s="32" t="n">
        <v>0.01699062</v>
      </c>
      <c r="D527" s="31" t="n">
        <v>4813.8</v>
      </c>
      <c r="E527" s="31" t="n">
        <v>2065.03</v>
      </c>
      <c r="F527" s="31" t="n">
        <v>413.01</v>
      </c>
      <c r="G527" s="31" t="n">
        <v>16.51</v>
      </c>
      <c r="H527" s="31" t="n">
        <v>0</v>
      </c>
      <c r="I527" s="31" t="n">
        <v>1635.51</v>
      </c>
      <c r="J527" s="31" t="n">
        <f aca="false">D527+I527</f>
        <v>6449.31</v>
      </c>
      <c r="K527" s="33"/>
      <c r="L527" s="34"/>
      <c r="M527" s="35"/>
    </row>
    <row r="528" customFormat="false" ht="12.75" hidden="false" customHeight="true" outlineLevel="0" collapsed="false">
      <c r="A528" s="30" t="n">
        <v>510</v>
      </c>
      <c r="B528" s="31" t="s">
        <v>535</v>
      </c>
      <c r="C528" s="32" t="n">
        <v>0.02492218</v>
      </c>
      <c r="D528" s="31" t="n">
        <v>7060.52</v>
      </c>
      <c r="E528" s="31" t="n">
        <v>3029.03</v>
      </c>
      <c r="F528" s="31" t="n">
        <v>605.8</v>
      </c>
      <c r="G528" s="31" t="n">
        <v>24.23</v>
      </c>
      <c r="H528" s="31" t="n">
        <v>0</v>
      </c>
      <c r="I528" s="31" t="n">
        <v>2399</v>
      </c>
      <c r="J528" s="31" t="n">
        <f aca="false">D528+I528</f>
        <v>9459.52</v>
      </c>
      <c r="K528" s="33"/>
      <c r="L528" s="34"/>
      <c r="M528" s="35"/>
    </row>
    <row r="529" customFormat="false" ht="12.75" hidden="false" customHeight="true" outlineLevel="0" collapsed="false">
      <c r="A529" s="30" t="n">
        <v>511</v>
      </c>
      <c r="B529" s="31" t="s">
        <v>536</v>
      </c>
      <c r="C529" s="32" t="n">
        <v>0.06830059</v>
      </c>
      <c r="D529" s="31" t="n">
        <v>19381.4</v>
      </c>
      <c r="E529" s="31" t="n">
        <v>8301.23</v>
      </c>
      <c r="F529" s="31" t="n">
        <v>1660.25</v>
      </c>
      <c r="G529" s="31" t="n">
        <v>66.41</v>
      </c>
      <c r="H529" s="31" t="n">
        <v>0</v>
      </c>
      <c r="I529" s="31" t="n">
        <v>6574.57</v>
      </c>
      <c r="J529" s="31" t="n">
        <f aca="false">D529+I529</f>
        <v>25955.97</v>
      </c>
      <c r="K529" s="33"/>
      <c r="L529" s="34"/>
      <c r="M529" s="35"/>
    </row>
    <row r="530" customFormat="false" ht="12.75" hidden="false" customHeight="true" outlineLevel="0" collapsed="false">
      <c r="A530" s="30" t="n">
        <v>512</v>
      </c>
      <c r="B530" s="31" t="s">
        <v>537</v>
      </c>
      <c r="C530" s="32" t="n">
        <v>0.23204898</v>
      </c>
      <c r="D530" s="31" t="n">
        <v>65855.51</v>
      </c>
      <c r="E530" s="31" t="n">
        <v>28203.18</v>
      </c>
      <c r="F530" s="31" t="n">
        <v>5640.64</v>
      </c>
      <c r="G530" s="31" t="n">
        <v>225.63</v>
      </c>
      <c r="H530" s="31" t="n">
        <v>0</v>
      </c>
      <c r="I530" s="31" t="n">
        <v>22336.91</v>
      </c>
      <c r="J530" s="31" t="n">
        <f aca="false">D530+I530</f>
        <v>88192.42</v>
      </c>
      <c r="K530" s="33"/>
      <c r="L530" s="34"/>
      <c r="M530" s="35"/>
    </row>
    <row r="531" customFormat="false" ht="12.75" hidden="false" customHeight="true" outlineLevel="0" collapsed="false">
      <c r="A531" s="30" t="n">
        <v>513</v>
      </c>
      <c r="B531" s="31" t="s">
        <v>538</v>
      </c>
      <c r="C531" s="32" t="n">
        <v>0.02937639</v>
      </c>
      <c r="D531" s="31" t="n">
        <v>8319.21</v>
      </c>
      <c r="E531" s="31" t="n">
        <v>3570.4</v>
      </c>
      <c r="F531" s="31" t="n">
        <v>714.08</v>
      </c>
      <c r="G531" s="31" t="n">
        <v>28.56</v>
      </c>
      <c r="H531" s="31" t="n">
        <v>0</v>
      </c>
      <c r="I531" s="31" t="n">
        <v>2827.76</v>
      </c>
      <c r="J531" s="31" t="n">
        <f aca="false">D531+I531</f>
        <v>11146.97</v>
      </c>
      <c r="K531" s="33"/>
      <c r="L531" s="34"/>
      <c r="M531" s="35"/>
    </row>
    <row r="532" customFormat="false" ht="12.75" hidden="false" customHeight="true" outlineLevel="0" collapsed="false">
      <c r="A532" s="30" t="n">
        <v>514</v>
      </c>
      <c r="B532" s="31" t="s">
        <v>539</v>
      </c>
      <c r="C532" s="32" t="n">
        <v>0.06834187</v>
      </c>
      <c r="D532" s="31" t="n">
        <v>19388.18</v>
      </c>
      <c r="E532" s="31" t="n">
        <v>8306.27</v>
      </c>
      <c r="F532" s="31" t="n">
        <v>1661.26</v>
      </c>
      <c r="G532" s="31" t="n">
        <v>66.45</v>
      </c>
      <c r="H532" s="31" t="n">
        <v>0</v>
      </c>
      <c r="I532" s="31" t="n">
        <v>6578.56</v>
      </c>
      <c r="J532" s="31" t="n">
        <f aca="false">D532+I532</f>
        <v>25966.74</v>
      </c>
      <c r="K532" s="33"/>
      <c r="L532" s="34"/>
      <c r="M532" s="35"/>
    </row>
    <row r="533" customFormat="false" ht="12.75" hidden="false" customHeight="true" outlineLevel="0" collapsed="false">
      <c r="A533" s="30" t="n">
        <v>515</v>
      </c>
      <c r="B533" s="31" t="s">
        <v>540</v>
      </c>
      <c r="C533" s="32" t="n">
        <v>0.11771982</v>
      </c>
      <c r="D533" s="31" t="n">
        <v>33274.37</v>
      </c>
      <c r="E533" s="31" t="n">
        <v>14307.64</v>
      </c>
      <c r="F533" s="31" t="n">
        <v>2861.52</v>
      </c>
      <c r="G533" s="31" t="n">
        <v>114.47</v>
      </c>
      <c r="H533" s="31" t="n">
        <v>0</v>
      </c>
      <c r="I533" s="31" t="n">
        <v>11331.65</v>
      </c>
      <c r="J533" s="31" t="n">
        <f aca="false">D533+I533</f>
        <v>44606.02</v>
      </c>
      <c r="K533" s="33"/>
      <c r="L533" s="34"/>
      <c r="M533" s="35"/>
    </row>
    <row r="534" customFormat="false" ht="12.75" hidden="false" customHeight="true" outlineLevel="0" collapsed="false">
      <c r="A534" s="30" t="n">
        <v>516</v>
      </c>
      <c r="B534" s="31" t="s">
        <v>541</v>
      </c>
      <c r="C534" s="32" t="n">
        <v>0.09755313</v>
      </c>
      <c r="D534" s="31" t="n">
        <v>27645.85</v>
      </c>
      <c r="E534" s="31" t="n">
        <v>11856.59</v>
      </c>
      <c r="F534" s="31" t="n">
        <v>2371.32</v>
      </c>
      <c r="G534" s="31" t="n">
        <v>94.85</v>
      </c>
      <c r="H534" s="31" t="n">
        <v>0</v>
      </c>
      <c r="I534" s="31" t="n">
        <v>9390.42</v>
      </c>
      <c r="J534" s="31" t="n">
        <f aca="false">D534+I534</f>
        <v>37036.27</v>
      </c>
      <c r="K534" s="33"/>
      <c r="L534" s="34"/>
      <c r="M534" s="35"/>
    </row>
    <row r="535" customFormat="false" ht="12.75" hidden="false" customHeight="true" outlineLevel="0" collapsed="false">
      <c r="A535" s="30" t="n">
        <v>517</v>
      </c>
      <c r="B535" s="31" t="s">
        <v>542</v>
      </c>
      <c r="C535" s="32" t="n">
        <v>0.05111029</v>
      </c>
      <c r="D535" s="31" t="n">
        <v>14457.88</v>
      </c>
      <c r="E535" s="31" t="n">
        <v>6211.93</v>
      </c>
      <c r="F535" s="31" t="n">
        <v>1242.38</v>
      </c>
      <c r="G535" s="31" t="n">
        <v>49.7</v>
      </c>
      <c r="H535" s="31" t="n">
        <v>0</v>
      </c>
      <c r="I535" s="31" t="n">
        <v>4919.85</v>
      </c>
      <c r="J535" s="31" t="n">
        <f aca="false">D535+I535</f>
        <v>19377.73</v>
      </c>
      <c r="K535" s="33"/>
      <c r="L535" s="34"/>
      <c r="M535" s="35"/>
    </row>
    <row r="536" customFormat="false" ht="12.75" hidden="false" customHeight="true" outlineLevel="0" collapsed="false">
      <c r="A536" s="30" t="n">
        <v>518</v>
      </c>
      <c r="B536" s="31" t="s">
        <v>543</v>
      </c>
      <c r="C536" s="32" t="n">
        <v>0.76146868</v>
      </c>
      <c r="D536" s="31" t="n">
        <v>192436.65</v>
      </c>
      <c r="E536" s="31" t="n">
        <v>92548.71</v>
      </c>
      <c r="F536" s="31" t="n">
        <v>18509.74</v>
      </c>
      <c r="G536" s="31" t="n">
        <v>740.4</v>
      </c>
      <c r="H536" s="31" t="n">
        <v>13743.47</v>
      </c>
      <c r="I536" s="31" t="n">
        <v>59555.1</v>
      </c>
      <c r="J536" s="31" t="n">
        <f aca="false">D536+I536</f>
        <v>251991.75</v>
      </c>
      <c r="K536" s="33"/>
      <c r="L536" s="34"/>
      <c r="M536" s="35"/>
    </row>
    <row r="537" customFormat="false" ht="12.75" hidden="false" customHeight="true" outlineLevel="0" collapsed="false">
      <c r="A537" s="30" t="n">
        <v>519</v>
      </c>
      <c r="B537" s="31" t="s">
        <v>544</v>
      </c>
      <c r="C537" s="32" t="n">
        <v>0.02718234</v>
      </c>
      <c r="D537" s="31" t="n">
        <v>7659.83</v>
      </c>
      <c r="E537" s="31" t="n">
        <v>3303.74</v>
      </c>
      <c r="F537" s="31" t="n">
        <v>660.75</v>
      </c>
      <c r="G537" s="31" t="n">
        <v>26.43</v>
      </c>
      <c r="H537" s="31" t="n">
        <v>0</v>
      </c>
      <c r="I537" s="31" t="n">
        <v>2616.56</v>
      </c>
      <c r="J537" s="31" t="n">
        <f aca="false">D537+I537</f>
        <v>10276.39</v>
      </c>
      <c r="K537" s="33"/>
      <c r="L537" s="34"/>
      <c r="M537" s="35"/>
    </row>
    <row r="538" customFormat="false" ht="12.75" hidden="false" customHeight="true" outlineLevel="0" collapsed="false">
      <c r="A538" s="30" t="n">
        <v>520</v>
      </c>
      <c r="B538" s="31" t="s">
        <v>545</v>
      </c>
      <c r="C538" s="32" t="n">
        <v>0.13041523</v>
      </c>
      <c r="D538" s="31" t="n">
        <v>32949.84</v>
      </c>
      <c r="E538" s="31" t="n">
        <v>15850.63</v>
      </c>
      <c r="F538" s="31" t="n">
        <v>3170.12</v>
      </c>
      <c r="G538" s="31" t="n">
        <v>126.8</v>
      </c>
      <c r="H538" s="31" t="n">
        <v>2353.79</v>
      </c>
      <c r="I538" s="31" t="n">
        <v>10199.92</v>
      </c>
      <c r="J538" s="31" t="n">
        <f aca="false">D538+I538</f>
        <v>43149.76</v>
      </c>
      <c r="K538" s="33"/>
      <c r="L538" s="34"/>
      <c r="M538" s="35"/>
    </row>
    <row r="539" customFormat="false" ht="12.75" hidden="false" customHeight="true" outlineLevel="0" collapsed="false">
      <c r="A539" s="30" t="n">
        <v>521</v>
      </c>
      <c r="B539" s="31" t="s">
        <v>546</v>
      </c>
      <c r="C539" s="32" t="n">
        <v>0.15127316</v>
      </c>
      <c r="D539" s="31" t="n">
        <v>42844.78</v>
      </c>
      <c r="E539" s="31" t="n">
        <v>18385.71</v>
      </c>
      <c r="F539" s="31" t="n">
        <v>3677.14</v>
      </c>
      <c r="G539" s="31" t="n">
        <v>147.09</v>
      </c>
      <c r="H539" s="31" t="n">
        <v>0</v>
      </c>
      <c r="I539" s="31" t="n">
        <v>14561.48</v>
      </c>
      <c r="J539" s="31" t="n">
        <f aca="false">D539+I539</f>
        <v>57406.26</v>
      </c>
      <c r="K539" s="33"/>
      <c r="L539" s="34"/>
      <c r="M539" s="35"/>
    </row>
    <row r="540" customFormat="false" ht="12.75" hidden="false" customHeight="true" outlineLevel="0" collapsed="false">
      <c r="A540" s="30" t="n">
        <v>522</v>
      </c>
      <c r="B540" s="31" t="s">
        <v>547</v>
      </c>
      <c r="C540" s="32" t="n">
        <v>0.05639457</v>
      </c>
      <c r="D540" s="31" t="n">
        <v>16542.2</v>
      </c>
      <c r="E540" s="31" t="n">
        <v>6854.17</v>
      </c>
      <c r="F540" s="31" t="n">
        <v>1370.83</v>
      </c>
      <c r="G540" s="31" t="n">
        <v>54.83</v>
      </c>
      <c r="H540" s="31" t="n">
        <v>0</v>
      </c>
      <c r="I540" s="31" t="n">
        <v>5428.51</v>
      </c>
      <c r="J540" s="31" t="n">
        <f aca="false">D540+I540</f>
        <v>21970.71</v>
      </c>
      <c r="K540" s="33"/>
      <c r="L540" s="34"/>
      <c r="M540" s="35"/>
    </row>
    <row r="541" customFormat="false" ht="12.75" hidden="false" customHeight="true" outlineLevel="0" collapsed="false">
      <c r="A541" s="30" t="n">
        <v>523</v>
      </c>
      <c r="B541" s="31" t="s">
        <v>548</v>
      </c>
      <c r="C541" s="32" t="n">
        <v>0.01987879</v>
      </c>
      <c r="D541" s="31" t="n">
        <v>5616.05</v>
      </c>
      <c r="E541" s="31" t="n">
        <v>2416.06</v>
      </c>
      <c r="F541" s="31" t="n">
        <v>483.21</v>
      </c>
      <c r="G541" s="31" t="n">
        <v>19.33</v>
      </c>
      <c r="H541" s="31" t="n">
        <v>0</v>
      </c>
      <c r="I541" s="31" t="n">
        <v>1913.52</v>
      </c>
      <c r="J541" s="31" t="n">
        <f aca="false">D541+I541</f>
        <v>7529.57</v>
      </c>
      <c r="K541" s="33"/>
      <c r="L541" s="34"/>
      <c r="M541" s="35"/>
    </row>
    <row r="542" customFormat="false" ht="12.75" hidden="false" customHeight="true" outlineLevel="0" collapsed="false">
      <c r="A542" s="30" t="n">
        <v>524</v>
      </c>
      <c r="B542" s="31" t="s">
        <v>549</v>
      </c>
      <c r="C542" s="32" t="n">
        <v>0.03091258</v>
      </c>
      <c r="D542" s="31" t="n">
        <v>7733.13</v>
      </c>
      <c r="E542" s="31" t="n">
        <v>3757.1</v>
      </c>
      <c r="F542" s="31" t="n">
        <v>751.42</v>
      </c>
      <c r="G542" s="31" t="n">
        <v>30.06</v>
      </c>
      <c r="H542" s="31" t="n">
        <v>557.9</v>
      </c>
      <c r="I542" s="31" t="n">
        <v>2417.72</v>
      </c>
      <c r="J542" s="31" t="n">
        <f aca="false">D542+I542</f>
        <v>10150.85</v>
      </c>
      <c r="K542" s="33"/>
      <c r="L542" s="34"/>
      <c r="M542" s="35"/>
    </row>
    <row r="543" customFormat="false" ht="12.75" hidden="false" customHeight="true" outlineLevel="0" collapsed="false">
      <c r="A543" s="30" t="n">
        <v>525</v>
      </c>
      <c r="B543" s="31" t="s">
        <v>550</v>
      </c>
      <c r="C543" s="32" t="n">
        <v>0.85134671</v>
      </c>
      <c r="D543" s="31" t="n">
        <v>241125.65</v>
      </c>
      <c r="E543" s="31" t="n">
        <v>103472.45</v>
      </c>
      <c r="F543" s="31" t="n">
        <v>20694.49</v>
      </c>
      <c r="G543" s="31" t="n">
        <v>827.77</v>
      </c>
      <c r="H543" s="31" t="n">
        <v>0</v>
      </c>
      <c r="I543" s="31" t="n">
        <v>81950.19</v>
      </c>
      <c r="J543" s="31" t="n">
        <f aca="false">D543+I543</f>
        <v>323075.84</v>
      </c>
      <c r="K543" s="33"/>
      <c r="L543" s="34"/>
      <c r="M543" s="35"/>
    </row>
    <row r="544" customFormat="false" ht="12.75" hidden="false" customHeight="true" outlineLevel="0" collapsed="false">
      <c r="A544" s="30" t="n">
        <v>526</v>
      </c>
      <c r="B544" s="31" t="s">
        <v>551</v>
      </c>
      <c r="C544" s="32" t="n">
        <v>0.04446357</v>
      </c>
      <c r="D544" s="31" t="n">
        <v>12581.51</v>
      </c>
      <c r="E544" s="31" t="n">
        <v>5404.1</v>
      </c>
      <c r="F544" s="31" t="n">
        <v>1080.82</v>
      </c>
      <c r="G544" s="31" t="n">
        <v>43.24</v>
      </c>
      <c r="H544" s="31" t="n">
        <v>0</v>
      </c>
      <c r="I544" s="31" t="n">
        <v>4280.04</v>
      </c>
      <c r="J544" s="31" t="n">
        <f aca="false">D544+I544</f>
        <v>16861.55</v>
      </c>
      <c r="K544" s="33"/>
      <c r="L544" s="34"/>
      <c r="M544" s="35"/>
    </row>
    <row r="545" customFormat="false" ht="12.75" hidden="false" customHeight="true" outlineLevel="0" collapsed="false">
      <c r="A545" s="30" t="n">
        <v>527</v>
      </c>
      <c r="B545" s="31" t="s">
        <v>552</v>
      </c>
      <c r="C545" s="32" t="n">
        <v>0.03197375</v>
      </c>
      <c r="D545" s="31" t="n">
        <v>9043.55</v>
      </c>
      <c r="E545" s="31" t="n">
        <v>3886.09</v>
      </c>
      <c r="F545" s="31" t="n">
        <v>777.22</v>
      </c>
      <c r="G545" s="31" t="n">
        <v>31.09</v>
      </c>
      <c r="H545" s="31" t="n">
        <v>0</v>
      </c>
      <c r="I545" s="31" t="n">
        <v>3077.78</v>
      </c>
      <c r="J545" s="31" t="n">
        <f aca="false">D545+I545</f>
        <v>12121.33</v>
      </c>
      <c r="K545" s="33"/>
      <c r="L545" s="34"/>
      <c r="M545" s="35"/>
    </row>
    <row r="546" customFormat="false" ht="12.75" hidden="false" customHeight="true" outlineLevel="0" collapsed="false">
      <c r="A546" s="30" t="n">
        <v>528</v>
      </c>
      <c r="B546" s="31" t="s">
        <v>553</v>
      </c>
      <c r="C546" s="32" t="n">
        <v>0.1565258</v>
      </c>
      <c r="D546" s="31" t="n">
        <v>44370.22</v>
      </c>
      <c r="E546" s="31" t="n">
        <v>19024.11</v>
      </c>
      <c r="F546" s="31" t="n">
        <v>3804.83</v>
      </c>
      <c r="G546" s="31" t="n">
        <v>152.19</v>
      </c>
      <c r="H546" s="31" t="n">
        <v>0</v>
      </c>
      <c r="I546" s="31" t="n">
        <v>15067.09</v>
      </c>
      <c r="J546" s="31" t="n">
        <f aca="false">D546+I546</f>
        <v>59437.31</v>
      </c>
      <c r="K546" s="33"/>
      <c r="L546" s="34"/>
      <c r="M546" s="35"/>
    </row>
    <row r="547" customFormat="false" ht="12.75" hidden="false" customHeight="true" outlineLevel="0" collapsed="false">
      <c r="A547" s="30" t="n">
        <v>529</v>
      </c>
      <c r="B547" s="31" t="s">
        <v>554</v>
      </c>
      <c r="C547" s="32" t="n">
        <v>0.0420381</v>
      </c>
      <c r="D547" s="31" t="n">
        <v>11981.83</v>
      </c>
      <c r="E547" s="31" t="n">
        <v>5109.3</v>
      </c>
      <c r="F547" s="31" t="n">
        <v>1021.86</v>
      </c>
      <c r="G547" s="31" t="n">
        <v>40.87</v>
      </c>
      <c r="H547" s="31" t="n">
        <v>0</v>
      </c>
      <c r="I547" s="31" t="n">
        <v>4046.57</v>
      </c>
      <c r="J547" s="31" t="n">
        <f aca="false">D547+I547</f>
        <v>16028.4</v>
      </c>
      <c r="K547" s="33"/>
      <c r="L547" s="34"/>
      <c r="M547" s="35"/>
    </row>
    <row r="548" customFormat="false" ht="12.75" hidden="false" customHeight="true" outlineLevel="0" collapsed="false">
      <c r="A548" s="30" t="n">
        <v>530</v>
      </c>
      <c r="B548" s="31" t="s">
        <v>555</v>
      </c>
      <c r="C548" s="32" t="n">
        <v>0.02327631</v>
      </c>
      <c r="D548" s="31" t="n">
        <v>5856.4</v>
      </c>
      <c r="E548" s="31" t="n">
        <v>2828.99</v>
      </c>
      <c r="F548" s="31" t="n">
        <v>565.79</v>
      </c>
      <c r="G548" s="31" t="n">
        <v>22.63</v>
      </c>
      <c r="H548" s="31" t="n">
        <v>420.09</v>
      </c>
      <c r="I548" s="31" t="n">
        <v>1820.48</v>
      </c>
      <c r="J548" s="31" t="n">
        <f aca="false">D548+I548</f>
        <v>7676.88</v>
      </c>
      <c r="K548" s="33"/>
      <c r="L548" s="34"/>
      <c r="M548" s="35"/>
    </row>
    <row r="549" customFormat="false" ht="12.75" hidden="false" customHeight="true" outlineLevel="0" collapsed="false">
      <c r="A549" s="30" t="n">
        <v>531</v>
      </c>
      <c r="B549" s="31" t="s">
        <v>556</v>
      </c>
      <c r="C549" s="32" t="n">
        <v>0.01842153</v>
      </c>
      <c r="D549" s="31" t="n">
        <v>5195.96</v>
      </c>
      <c r="E549" s="31" t="n">
        <v>2238.95</v>
      </c>
      <c r="F549" s="31" t="n">
        <v>447.79</v>
      </c>
      <c r="G549" s="31" t="n">
        <v>17.92</v>
      </c>
      <c r="H549" s="31" t="n">
        <v>0</v>
      </c>
      <c r="I549" s="31" t="n">
        <v>1773.24</v>
      </c>
      <c r="J549" s="31" t="n">
        <f aca="false">D549+I549</f>
        <v>6969.2</v>
      </c>
      <c r="K549" s="33"/>
      <c r="L549" s="34"/>
      <c r="M549" s="35"/>
    </row>
    <row r="550" customFormat="false" ht="12.75" hidden="false" customHeight="true" outlineLevel="0" collapsed="false">
      <c r="A550" s="30" t="n">
        <v>532</v>
      </c>
      <c r="B550" s="31" t="s">
        <v>557</v>
      </c>
      <c r="C550" s="32" t="n">
        <v>0.01859232</v>
      </c>
      <c r="D550" s="31" t="n">
        <v>5232.16</v>
      </c>
      <c r="E550" s="31" t="n">
        <v>2259.69</v>
      </c>
      <c r="F550" s="31" t="n">
        <v>451.94</v>
      </c>
      <c r="G550" s="31" t="n">
        <v>18.07</v>
      </c>
      <c r="H550" s="31" t="n">
        <v>0</v>
      </c>
      <c r="I550" s="31" t="n">
        <v>1789.68</v>
      </c>
      <c r="J550" s="31" t="n">
        <f aca="false">D550+I550</f>
        <v>7021.84</v>
      </c>
      <c r="K550" s="33"/>
      <c r="L550" s="34"/>
      <c r="M550" s="35"/>
    </row>
    <row r="551" customFormat="false" ht="12.75" hidden="false" customHeight="true" outlineLevel="0" collapsed="false">
      <c r="A551" s="30" t="n">
        <v>533</v>
      </c>
      <c r="B551" s="31" t="s">
        <v>558</v>
      </c>
      <c r="C551" s="32" t="n">
        <v>0.01746272</v>
      </c>
      <c r="D551" s="31" t="n">
        <v>4935.75</v>
      </c>
      <c r="E551" s="31" t="n">
        <v>2122.43</v>
      </c>
      <c r="F551" s="31" t="n">
        <v>424.48</v>
      </c>
      <c r="G551" s="31" t="n">
        <v>16.99</v>
      </c>
      <c r="H551" s="31" t="n">
        <v>0</v>
      </c>
      <c r="I551" s="31" t="n">
        <v>1680.96</v>
      </c>
      <c r="J551" s="31" t="n">
        <f aca="false">D551+I551</f>
        <v>6616.71</v>
      </c>
      <c r="K551" s="33"/>
      <c r="L551" s="34"/>
      <c r="M551" s="35"/>
    </row>
    <row r="552" customFormat="false" ht="12.75" hidden="false" customHeight="true" outlineLevel="0" collapsed="false">
      <c r="A552" s="30" t="n">
        <v>534</v>
      </c>
      <c r="B552" s="31" t="s">
        <v>559</v>
      </c>
      <c r="C552" s="32" t="n">
        <v>0.10981077</v>
      </c>
      <c r="D552" s="31" t="n">
        <v>31226.29</v>
      </c>
      <c r="E552" s="31" t="n">
        <v>13346.37</v>
      </c>
      <c r="F552" s="31" t="n">
        <v>2669.27</v>
      </c>
      <c r="G552" s="31" t="n">
        <v>106.78</v>
      </c>
      <c r="H552" s="31" t="n">
        <v>0</v>
      </c>
      <c r="I552" s="31" t="n">
        <v>10570.32</v>
      </c>
      <c r="J552" s="31" t="n">
        <f aca="false">D552+I552</f>
        <v>41796.61</v>
      </c>
      <c r="K552" s="33"/>
      <c r="L552" s="34"/>
      <c r="M552" s="35"/>
    </row>
    <row r="553" customFormat="false" ht="12.75" hidden="false" customHeight="true" outlineLevel="0" collapsed="false">
      <c r="A553" s="30" t="n">
        <v>535</v>
      </c>
      <c r="B553" s="31" t="s">
        <v>560</v>
      </c>
      <c r="C553" s="32" t="n">
        <v>0.02558532</v>
      </c>
      <c r="D553" s="31" t="n">
        <v>7241.9</v>
      </c>
      <c r="E553" s="31" t="n">
        <v>3109.62</v>
      </c>
      <c r="F553" s="31" t="n">
        <v>621.92</v>
      </c>
      <c r="G553" s="31" t="n">
        <v>24.87</v>
      </c>
      <c r="H553" s="31" t="n">
        <v>0</v>
      </c>
      <c r="I553" s="31" t="n">
        <v>2462.83</v>
      </c>
      <c r="J553" s="31" t="n">
        <f aca="false">D553+I553</f>
        <v>9704.73</v>
      </c>
      <c r="K553" s="33"/>
      <c r="L553" s="34"/>
      <c r="M553" s="35"/>
    </row>
    <row r="554" customFormat="false" ht="12.75" hidden="false" customHeight="true" outlineLevel="0" collapsed="false">
      <c r="A554" s="30" t="n">
        <v>536</v>
      </c>
      <c r="B554" s="31" t="s">
        <v>561</v>
      </c>
      <c r="C554" s="32" t="n">
        <v>0.04191908</v>
      </c>
      <c r="D554" s="31" t="n">
        <v>11914.66</v>
      </c>
      <c r="E554" s="31" t="n">
        <v>5094.84</v>
      </c>
      <c r="F554" s="31" t="n">
        <v>1018.98</v>
      </c>
      <c r="G554" s="31" t="n">
        <v>40.75</v>
      </c>
      <c r="H554" s="31" t="n">
        <v>0</v>
      </c>
      <c r="I554" s="31" t="n">
        <v>4035.11</v>
      </c>
      <c r="J554" s="31" t="n">
        <f aca="false">D554+I554</f>
        <v>15949.77</v>
      </c>
      <c r="K554" s="33"/>
      <c r="L554" s="34"/>
      <c r="M554" s="35"/>
    </row>
    <row r="555" customFormat="false" ht="12.75" hidden="false" customHeight="true" outlineLevel="0" collapsed="false">
      <c r="A555" s="30" t="n">
        <v>537</v>
      </c>
      <c r="B555" s="31" t="s">
        <v>562</v>
      </c>
      <c r="C555" s="32" t="n">
        <v>0.02856733</v>
      </c>
      <c r="D555" s="31" t="n">
        <v>8091.25</v>
      </c>
      <c r="E555" s="31" t="n">
        <v>3472.06</v>
      </c>
      <c r="F555" s="31" t="n">
        <v>694.4</v>
      </c>
      <c r="G555" s="31" t="n">
        <v>27.78</v>
      </c>
      <c r="H555" s="31" t="n">
        <v>0</v>
      </c>
      <c r="I555" s="31" t="n">
        <v>2749.88</v>
      </c>
      <c r="J555" s="31" t="n">
        <f aca="false">D555+I555</f>
        <v>10841.13</v>
      </c>
      <c r="K555" s="33"/>
      <c r="L555" s="34"/>
      <c r="M555" s="35"/>
    </row>
    <row r="556" customFormat="false" ht="12.75" hidden="false" customHeight="true" outlineLevel="0" collapsed="false">
      <c r="A556" s="30" t="n">
        <v>538</v>
      </c>
      <c r="B556" s="31" t="s">
        <v>563</v>
      </c>
      <c r="C556" s="32" t="n">
        <v>0.01787084</v>
      </c>
      <c r="D556" s="31" t="n">
        <v>5065.78</v>
      </c>
      <c r="E556" s="31" t="n">
        <v>2172.02</v>
      </c>
      <c r="F556" s="31" t="n">
        <v>434.4</v>
      </c>
      <c r="G556" s="31" t="n">
        <v>17.38</v>
      </c>
      <c r="H556" s="31" t="n">
        <v>0</v>
      </c>
      <c r="I556" s="31" t="n">
        <v>1720.24</v>
      </c>
      <c r="J556" s="31" t="n">
        <f aca="false">D556+I556</f>
        <v>6786.02</v>
      </c>
      <c r="K556" s="33"/>
      <c r="L556" s="34"/>
      <c r="M556" s="35"/>
    </row>
    <row r="557" customFormat="false" ht="12.75" hidden="false" customHeight="true" outlineLevel="0" collapsed="false">
      <c r="A557" s="30" t="n">
        <v>539</v>
      </c>
      <c r="B557" s="31" t="s">
        <v>564</v>
      </c>
      <c r="C557" s="32" t="n">
        <v>0.02785333</v>
      </c>
      <c r="D557" s="31" t="n">
        <v>6975.91</v>
      </c>
      <c r="E557" s="31" t="n">
        <v>3385.29</v>
      </c>
      <c r="F557" s="31" t="n">
        <v>677.06</v>
      </c>
      <c r="G557" s="31" t="n">
        <v>27.08</v>
      </c>
      <c r="H557" s="31" t="n">
        <v>502.69</v>
      </c>
      <c r="I557" s="31" t="n">
        <v>2178.46</v>
      </c>
      <c r="J557" s="31" t="n">
        <f aca="false">D557+I557</f>
        <v>9154.37</v>
      </c>
      <c r="K557" s="33"/>
      <c r="L557" s="34"/>
      <c r="M557" s="35"/>
    </row>
    <row r="558" customFormat="false" ht="12.75" hidden="false" customHeight="true" outlineLevel="0" collapsed="false">
      <c r="A558" s="30" t="n">
        <v>540</v>
      </c>
      <c r="B558" s="31" t="s">
        <v>565</v>
      </c>
      <c r="C558" s="32" t="n">
        <v>0.05103659</v>
      </c>
      <c r="D558" s="31" t="n">
        <v>14449.2</v>
      </c>
      <c r="E558" s="31" t="n">
        <v>6202.99</v>
      </c>
      <c r="F558" s="31" t="n">
        <v>1240.6</v>
      </c>
      <c r="G558" s="31" t="n">
        <v>49.63</v>
      </c>
      <c r="H558" s="31" t="n">
        <v>0</v>
      </c>
      <c r="I558" s="31" t="n">
        <v>4912.76</v>
      </c>
      <c r="J558" s="31" t="n">
        <f aca="false">D558+I558</f>
        <v>19361.96</v>
      </c>
      <c r="K558" s="33"/>
      <c r="L558" s="34"/>
      <c r="M558" s="35"/>
    </row>
    <row r="559" customFormat="false" ht="12.75" hidden="false" customHeight="true" outlineLevel="0" collapsed="false">
      <c r="A559" s="30" t="n">
        <v>541</v>
      </c>
      <c r="B559" s="31" t="s">
        <v>566</v>
      </c>
      <c r="C559" s="32" t="n">
        <v>0.02555691</v>
      </c>
      <c r="D559" s="31" t="n">
        <v>7230.75</v>
      </c>
      <c r="E559" s="31" t="n">
        <v>3106.18</v>
      </c>
      <c r="F559" s="31" t="n">
        <v>621.24</v>
      </c>
      <c r="G559" s="31" t="n">
        <v>24.84</v>
      </c>
      <c r="H559" s="31" t="n">
        <v>0</v>
      </c>
      <c r="I559" s="31" t="n">
        <v>2460.1</v>
      </c>
      <c r="J559" s="31" t="n">
        <f aca="false">D559+I559</f>
        <v>9690.85</v>
      </c>
      <c r="K559" s="33"/>
      <c r="L559" s="34"/>
      <c r="M559" s="35"/>
    </row>
    <row r="560" customFormat="false" ht="12.75" hidden="false" customHeight="true" outlineLevel="0" collapsed="false">
      <c r="A560" s="30" t="n">
        <v>542</v>
      </c>
      <c r="B560" s="31" t="s">
        <v>567</v>
      </c>
      <c r="C560" s="32" t="n">
        <v>0.03064647</v>
      </c>
      <c r="D560" s="31" t="n">
        <v>8670.51</v>
      </c>
      <c r="E560" s="31" t="n">
        <v>3724.77</v>
      </c>
      <c r="F560" s="31" t="n">
        <v>744.96</v>
      </c>
      <c r="G560" s="31" t="n">
        <v>29.79</v>
      </c>
      <c r="H560" s="31" t="n">
        <v>0</v>
      </c>
      <c r="I560" s="31" t="n">
        <v>2950.02</v>
      </c>
      <c r="J560" s="31" t="n">
        <f aca="false">D560+I560</f>
        <v>11620.53</v>
      </c>
      <c r="K560" s="33"/>
      <c r="L560" s="34"/>
      <c r="M560" s="35"/>
    </row>
    <row r="561" customFormat="false" ht="12.75" hidden="false" customHeight="true" outlineLevel="0" collapsed="false">
      <c r="A561" s="30" t="n">
        <v>543</v>
      </c>
      <c r="B561" s="31" t="s">
        <v>568</v>
      </c>
      <c r="C561" s="32" t="n">
        <v>0.05033374</v>
      </c>
      <c r="D561" s="31" t="n">
        <v>14176.72</v>
      </c>
      <c r="E561" s="31" t="n">
        <v>6117.53</v>
      </c>
      <c r="F561" s="31" t="n">
        <v>1223.5</v>
      </c>
      <c r="G561" s="31" t="n">
        <v>48.93</v>
      </c>
      <c r="H561" s="31" t="n">
        <v>0</v>
      </c>
      <c r="I561" s="31" t="n">
        <v>4845.1</v>
      </c>
      <c r="J561" s="31" t="n">
        <f aca="false">D561+I561</f>
        <v>19021.82</v>
      </c>
      <c r="K561" s="33"/>
      <c r="L561" s="34"/>
      <c r="M561" s="35"/>
    </row>
    <row r="562" customFormat="false" ht="12.75" hidden="false" customHeight="true" outlineLevel="0" collapsed="false">
      <c r="A562" s="30" t="n">
        <v>544</v>
      </c>
      <c r="B562" s="31" t="s">
        <v>569</v>
      </c>
      <c r="C562" s="32" t="n">
        <v>0.02513418</v>
      </c>
      <c r="D562" s="31" t="n">
        <v>6316.4</v>
      </c>
      <c r="E562" s="31" t="n">
        <v>3054.8</v>
      </c>
      <c r="F562" s="31" t="n">
        <v>610.96</v>
      </c>
      <c r="G562" s="31" t="n">
        <v>24.43</v>
      </c>
      <c r="H562" s="31" t="n">
        <v>453.62</v>
      </c>
      <c r="I562" s="31" t="n">
        <v>1965.79</v>
      </c>
      <c r="J562" s="31" t="n">
        <f aca="false">D562+I562</f>
        <v>8282.19</v>
      </c>
      <c r="K562" s="33"/>
      <c r="L562" s="34"/>
      <c r="M562" s="35"/>
    </row>
    <row r="563" customFormat="false" ht="12.75" hidden="false" customHeight="true" outlineLevel="0" collapsed="false">
      <c r="A563" s="30" t="n">
        <v>545</v>
      </c>
      <c r="B563" s="31" t="s">
        <v>570</v>
      </c>
      <c r="C563" s="32" t="n">
        <v>0.02717429</v>
      </c>
      <c r="D563" s="31" t="n">
        <v>7685.49</v>
      </c>
      <c r="E563" s="31" t="n">
        <v>3302.76</v>
      </c>
      <c r="F563" s="31" t="n">
        <v>660.56</v>
      </c>
      <c r="G563" s="31" t="n">
        <v>26.42</v>
      </c>
      <c r="H563" s="31" t="n">
        <v>0</v>
      </c>
      <c r="I563" s="31" t="n">
        <v>2615.78</v>
      </c>
      <c r="J563" s="31" t="n">
        <f aca="false">D563+I563</f>
        <v>10301.27</v>
      </c>
      <c r="K563" s="33"/>
      <c r="L563" s="34"/>
      <c r="M563" s="35"/>
    </row>
    <row r="564" customFormat="false" ht="12.75" hidden="false" customHeight="true" outlineLevel="0" collapsed="false">
      <c r="A564" s="30" t="n">
        <v>546</v>
      </c>
      <c r="B564" s="31" t="s">
        <v>571</v>
      </c>
      <c r="C564" s="32" t="n">
        <v>0.43120582</v>
      </c>
      <c r="D564" s="31" t="n">
        <v>121043.18</v>
      </c>
      <c r="E564" s="31" t="n">
        <v>52408.64</v>
      </c>
      <c r="F564" s="31" t="n">
        <v>10481.73</v>
      </c>
      <c r="G564" s="31" t="n">
        <v>419.26</v>
      </c>
      <c r="H564" s="31" t="n">
        <v>0</v>
      </c>
      <c r="I564" s="31" t="n">
        <v>41507.65</v>
      </c>
      <c r="J564" s="31" t="n">
        <f aca="false">D564+I564</f>
        <v>162550.83</v>
      </c>
      <c r="K564" s="33"/>
      <c r="L564" s="34"/>
      <c r="M564" s="35"/>
    </row>
    <row r="565" customFormat="false" ht="12.75" hidden="false" customHeight="true" outlineLevel="0" collapsed="false">
      <c r="A565" s="30" t="n">
        <v>547</v>
      </c>
      <c r="B565" s="31" t="s">
        <v>572</v>
      </c>
      <c r="C565" s="32" t="n">
        <v>0.01888951</v>
      </c>
      <c r="D565" s="31" t="n">
        <v>5341.74</v>
      </c>
      <c r="E565" s="31" t="n">
        <v>2295.81</v>
      </c>
      <c r="F565" s="31" t="n">
        <v>459.16</v>
      </c>
      <c r="G565" s="31" t="n">
        <v>18.36</v>
      </c>
      <c r="H565" s="31" t="n">
        <v>0</v>
      </c>
      <c r="I565" s="31" t="n">
        <v>1818.29</v>
      </c>
      <c r="J565" s="31" t="n">
        <f aca="false">D565+I565</f>
        <v>7160.03</v>
      </c>
      <c r="K565" s="33"/>
      <c r="L565" s="34"/>
      <c r="M565" s="35"/>
    </row>
    <row r="566" customFormat="false" ht="12.75" hidden="false" customHeight="true" outlineLevel="0" collapsed="false">
      <c r="A566" s="30" t="n">
        <v>548</v>
      </c>
      <c r="B566" s="31" t="s">
        <v>573</v>
      </c>
      <c r="C566" s="32" t="n">
        <v>0.37469892</v>
      </c>
      <c r="D566" s="31" t="n">
        <v>94490.23</v>
      </c>
      <c r="E566" s="31" t="n">
        <v>45540.8</v>
      </c>
      <c r="F566" s="31" t="n">
        <v>9108.16</v>
      </c>
      <c r="G566" s="31" t="n">
        <v>364.32</v>
      </c>
      <c r="H566" s="31" t="n">
        <v>6762.79</v>
      </c>
      <c r="I566" s="31" t="n">
        <v>29305.53</v>
      </c>
      <c r="J566" s="31" t="n">
        <f aca="false">D566+I566</f>
        <v>123795.76</v>
      </c>
      <c r="K566" s="33"/>
      <c r="L566" s="34"/>
      <c r="M566" s="35"/>
    </row>
    <row r="567" customFormat="false" ht="12.75" hidden="false" customHeight="true" outlineLevel="0" collapsed="false">
      <c r="A567" s="30" t="n">
        <v>549</v>
      </c>
      <c r="B567" s="31" t="s">
        <v>574</v>
      </c>
      <c r="C567" s="32" t="n">
        <v>0.04247578</v>
      </c>
      <c r="D567" s="31" t="n">
        <v>12096.93</v>
      </c>
      <c r="E567" s="31" t="n">
        <v>5162.49</v>
      </c>
      <c r="F567" s="31" t="n">
        <v>1032.5</v>
      </c>
      <c r="G567" s="31" t="n">
        <v>41.3</v>
      </c>
      <c r="H567" s="31" t="n">
        <v>0</v>
      </c>
      <c r="I567" s="31" t="n">
        <v>4088.69</v>
      </c>
      <c r="J567" s="31" t="n">
        <f aca="false">D567+I567</f>
        <v>16185.62</v>
      </c>
      <c r="K567" s="33"/>
      <c r="L567" s="34"/>
      <c r="M567" s="35"/>
    </row>
    <row r="568" customFormat="false" ht="12.75" hidden="false" customHeight="true" outlineLevel="0" collapsed="false">
      <c r="A568" s="30" t="n">
        <v>550</v>
      </c>
      <c r="B568" s="31" t="s">
        <v>575</v>
      </c>
      <c r="C568" s="32" t="n">
        <v>0.02615632</v>
      </c>
      <c r="D568" s="31" t="n">
        <v>7428.64</v>
      </c>
      <c r="E568" s="31" t="n">
        <v>3179.03</v>
      </c>
      <c r="F568" s="31" t="n">
        <v>635.8</v>
      </c>
      <c r="G568" s="31" t="n">
        <v>25.43</v>
      </c>
      <c r="H568" s="31" t="n">
        <v>0</v>
      </c>
      <c r="I568" s="31" t="n">
        <v>2517.8</v>
      </c>
      <c r="J568" s="31" t="n">
        <f aca="false">D568+I568</f>
        <v>9946.44</v>
      </c>
      <c r="K568" s="33"/>
      <c r="L568" s="34"/>
      <c r="M568" s="35"/>
    </row>
    <row r="569" customFormat="false" ht="12.75" hidden="false" customHeight="true" outlineLevel="0" collapsed="false">
      <c r="A569" s="30" t="n">
        <v>551</v>
      </c>
      <c r="B569" s="31" t="s">
        <v>576</v>
      </c>
      <c r="C569" s="32" t="n">
        <v>0.02161917</v>
      </c>
      <c r="D569" s="31" t="n">
        <v>6095.19</v>
      </c>
      <c r="E569" s="31" t="n">
        <v>2627.6</v>
      </c>
      <c r="F569" s="31" t="n">
        <v>525.52</v>
      </c>
      <c r="G569" s="31" t="n">
        <v>21.03</v>
      </c>
      <c r="H569" s="31" t="n">
        <v>0</v>
      </c>
      <c r="I569" s="31" t="n">
        <v>2081.05</v>
      </c>
      <c r="J569" s="31" t="n">
        <f aca="false">D569+I569</f>
        <v>8176.24</v>
      </c>
      <c r="K569" s="33"/>
      <c r="L569" s="34"/>
      <c r="M569" s="35"/>
    </row>
    <row r="570" customFormat="false" ht="12.75" hidden="false" customHeight="true" outlineLevel="0" collapsed="false">
      <c r="A570" s="30" t="n">
        <v>552</v>
      </c>
      <c r="B570" s="31" t="s">
        <v>577</v>
      </c>
      <c r="C570" s="32" t="n">
        <v>0.01675006</v>
      </c>
      <c r="D570" s="31" t="n">
        <v>4712.71</v>
      </c>
      <c r="E570" s="31" t="n">
        <v>2035.82</v>
      </c>
      <c r="F570" s="31" t="n">
        <v>407.17</v>
      </c>
      <c r="G570" s="31" t="n">
        <v>16.29</v>
      </c>
      <c r="H570" s="31" t="n">
        <v>0</v>
      </c>
      <c r="I570" s="31" t="n">
        <v>1612.36</v>
      </c>
      <c r="J570" s="31" t="n">
        <f aca="false">D570+I570</f>
        <v>6325.07</v>
      </c>
      <c r="K570" s="33"/>
      <c r="L570" s="34"/>
      <c r="M570" s="35"/>
    </row>
    <row r="571" customFormat="false" ht="12.75" hidden="false" customHeight="true" outlineLevel="0" collapsed="false">
      <c r="A571" s="30" t="n">
        <v>553</v>
      </c>
      <c r="B571" s="31" t="s">
        <v>578</v>
      </c>
      <c r="C571" s="32" t="n">
        <v>0.02372604</v>
      </c>
      <c r="D571" s="31" t="n">
        <v>6680.8</v>
      </c>
      <c r="E571" s="31" t="n">
        <v>2883.65</v>
      </c>
      <c r="F571" s="31" t="n">
        <v>576.73</v>
      </c>
      <c r="G571" s="31" t="n">
        <v>23.07</v>
      </c>
      <c r="H571" s="31" t="n">
        <v>0</v>
      </c>
      <c r="I571" s="31" t="n">
        <v>2283.85</v>
      </c>
      <c r="J571" s="31" t="n">
        <f aca="false">D571+I571</f>
        <v>8964.65</v>
      </c>
      <c r="K571" s="33"/>
      <c r="L571" s="34"/>
      <c r="M571" s="35"/>
    </row>
    <row r="572" customFormat="false" ht="12.75" hidden="false" customHeight="true" outlineLevel="0" collapsed="false">
      <c r="A572" s="30" t="n">
        <v>554</v>
      </c>
      <c r="B572" s="31" t="s">
        <v>579</v>
      </c>
      <c r="C572" s="32" t="n">
        <v>0.03141724</v>
      </c>
      <c r="D572" s="31" t="n">
        <v>8898.96</v>
      </c>
      <c r="E572" s="31" t="n">
        <v>3818.43</v>
      </c>
      <c r="F572" s="31" t="n">
        <v>763.69</v>
      </c>
      <c r="G572" s="31" t="n">
        <v>30.54</v>
      </c>
      <c r="H572" s="31" t="n">
        <v>0</v>
      </c>
      <c r="I572" s="31" t="n">
        <v>3024.2</v>
      </c>
      <c r="J572" s="31" t="n">
        <f aca="false">D572+I572</f>
        <v>11923.16</v>
      </c>
      <c r="K572" s="33"/>
      <c r="L572" s="34"/>
      <c r="M572" s="35"/>
    </row>
    <row r="573" customFormat="false" ht="12.75" hidden="false" customHeight="true" outlineLevel="0" collapsed="false">
      <c r="A573" s="30" t="n">
        <v>555</v>
      </c>
      <c r="B573" s="31" t="s">
        <v>580</v>
      </c>
      <c r="C573" s="32" t="n">
        <v>0.13806282</v>
      </c>
      <c r="D573" s="31" t="n">
        <v>39188.56</v>
      </c>
      <c r="E573" s="31" t="n">
        <v>16780.11</v>
      </c>
      <c r="F573" s="31" t="n">
        <v>3356.02</v>
      </c>
      <c r="G573" s="31" t="n">
        <v>134.24</v>
      </c>
      <c r="H573" s="31" t="n">
        <v>0</v>
      </c>
      <c r="I573" s="31" t="n">
        <v>13289.85</v>
      </c>
      <c r="J573" s="31" t="n">
        <f aca="false">D573+I573</f>
        <v>52478.41</v>
      </c>
      <c r="K573" s="33"/>
      <c r="L573" s="34"/>
      <c r="M573" s="35"/>
    </row>
    <row r="574" customFormat="false" ht="12.75" hidden="false" customHeight="true" outlineLevel="0" collapsed="false">
      <c r="A574" s="30" t="n">
        <v>556</v>
      </c>
      <c r="B574" s="31" t="s">
        <v>581</v>
      </c>
      <c r="C574" s="32" t="n">
        <v>0.05358868</v>
      </c>
      <c r="D574" s="31" t="n">
        <v>15064.48</v>
      </c>
      <c r="E574" s="31" t="n">
        <v>6513.17</v>
      </c>
      <c r="F574" s="31" t="n">
        <v>1302.64</v>
      </c>
      <c r="G574" s="31" t="n">
        <v>52.11</v>
      </c>
      <c r="H574" s="31" t="n">
        <v>0</v>
      </c>
      <c r="I574" s="31" t="n">
        <v>5158.42</v>
      </c>
      <c r="J574" s="31" t="n">
        <f aca="false">D574+I574</f>
        <v>20222.9</v>
      </c>
      <c r="K574" s="33"/>
      <c r="L574" s="34"/>
      <c r="M574" s="35"/>
    </row>
    <row r="575" customFormat="false" ht="12.75" hidden="false" customHeight="true" outlineLevel="0" collapsed="false">
      <c r="A575" s="30" t="n">
        <v>557</v>
      </c>
      <c r="B575" s="31" t="s">
        <v>582</v>
      </c>
      <c r="C575" s="32" t="n">
        <v>0.10087127</v>
      </c>
      <c r="D575" s="31" t="n">
        <v>28593.3</v>
      </c>
      <c r="E575" s="31" t="n">
        <v>12259.88</v>
      </c>
      <c r="F575" s="31" t="n">
        <v>2451.98</v>
      </c>
      <c r="G575" s="31" t="n">
        <v>98.08</v>
      </c>
      <c r="H575" s="31" t="n">
        <v>0</v>
      </c>
      <c r="I575" s="31" t="n">
        <v>9709.82</v>
      </c>
      <c r="J575" s="31" t="n">
        <f aca="false">D575+I575</f>
        <v>38303.12</v>
      </c>
      <c r="K575" s="33"/>
      <c r="L575" s="34"/>
      <c r="M575" s="35"/>
    </row>
    <row r="576" customFormat="false" ht="12.75" hidden="false" customHeight="true" outlineLevel="0" collapsed="false">
      <c r="A576" s="30" t="n">
        <v>558</v>
      </c>
      <c r="B576" s="31" t="s">
        <v>583</v>
      </c>
      <c r="C576" s="32" t="n">
        <v>0.0414093</v>
      </c>
      <c r="D576" s="31" t="n">
        <v>11693.6</v>
      </c>
      <c r="E576" s="31" t="n">
        <v>5032.89</v>
      </c>
      <c r="F576" s="31" t="n">
        <v>1006.58</v>
      </c>
      <c r="G576" s="31" t="n">
        <v>40.27</v>
      </c>
      <c r="H576" s="31" t="n">
        <v>0</v>
      </c>
      <c r="I576" s="31" t="n">
        <v>3986.04</v>
      </c>
      <c r="J576" s="31" t="n">
        <f aca="false">D576+I576</f>
        <v>15679.64</v>
      </c>
      <c r="K576" s="33"/>
      <c r="L576" s="34"/>
      <c r="M576" s="35"/>
    </row>
    <row r="577" customFormat="false" ht="12.75" hidden="false" customHeight="true" outlineLevel="0" collapsed="false">
      <c r="A577" s="30" t="n">
        <v>559</v>
      </c>
      <c r="B577" s="31" t="s">
        <v>584</v>
      </c>
      <c r="C577" s="32" t="n">
        <v>0.02259186</v>
      </c>
      <c r="D577" s="31" t="n">
        <v>6440.5</v>
      </c>
      <c r="E577" s="31" t="n">
        <v>2745.82</v>
      </c>
      <c r="F577" s="31" t="n">
        <v>549.17</v>
      </c>
      <c r="G577" s="31" t="n">
        <v>21.97</v>
      </c>
      <c r="H577" s="31" t="n">
        <v>0</v>
      </c>
      <c r="I577" s="31" t="n">
        <v>2174.68</v>
      </c>
      <c r="J577" s="31" t="n">
        <f aca="false">D577+I577</f>
        <v>8615.18</v>
      </c>
      <c r="K577" s="33"/>
      <c r="L577" s="34"/>
      <c r="M577" s="35"/>
    </row>
    <row r="578" customFormat="false" ht="12.75" hidden="false" customHeight="true" outlineLevel="0" collapsed="false">
      <c r="A578" s="30" t="n">
        <v>560</v>
      </c>
      <c r="B578" s="31" t="s">
        <v>585</v>
      </c>
      <c r="C578" s="32" t="n">
        <v>0.0272975</v>
      </c>
      <c r="D578" s="31" t="n">
        <v>7727.4</v>
      </c>
      <c r="E578" s="31" t="n">
        <v>3317.73</v>
      </c>
      <c r="F578" s="31" t="n">
        <v>663.55</v>
      </c>
      <c r="G578" s="31" t="n">
        <v>26.54</v>
      </c>
      <c r="H578" s="31" t="n">
        <v>0</v>
      </c>
      <c r="I578" s="31" t="n">
        <v>2627.64</v>
      </c>
      <c r="J578" s="31" t="n">
        <f aca="false">D578+I578</f>
        <v>10355.04</v>
      </c>
      <c r="K578" s="33"/>
      <c r="L578" s="34"/>
      <c r="M578" s="35"/>
    </row>
    <row r="579" customFormat="false" ht="12.75" hidden="false" customHeight="true" outlineLevel="0" collapsed="false">
      <c r="A579" s="30" t="n">
        <v>561</v>
      </c>
      <c r="B579" s="31" t="s">
        <v>586</v>
      </c>
      <c r="C579" s="32" t="n">
        <v>0.01771938</v>
      </c>
      <c r="D579" s="31" t="n">
        <v>5006.82</v>
      </c>
      <c r="E579" s="31" t="n">
        <v>2153.62</v>
      </c>
      <c r="F579" s="31" t="n">
        <v>430.72</v>
      </c>
      <c r="G579" s="31" t="n">
        <v>17.24</v>
      </c>
      <c r="H579" s="31" t="n">
        <v>0</v>
      </c>
      <c r="I579" s="31" t="n">
        <v>1705.66</v>
      </c>
      <c r="J579" s="31" t="n">
        <f aca="false">D579+I579</f>
        <v>6712.48</v>
      </c>
      <c r="K579" s="33"/>
      <c r="L579" s="34"/>
      <c r="M579" s="35"/>
    </row>
    <row r="580" customFormat="false" ht="12.75" hidden="false" customHeight="true" outlineLevel="0" collapsed="false">
      <c r="A580" s="30" t="n">
        <v>562</v>
      </c>
      <c r="B580" s="31" t="s">
        <v>587</v>
      </c>
      <c r="C580" s="32" t="n">
        <v>0.01263119</v>
      </c>
      <c r="D580" s="31" t="n">
        <v>3580.99</v>
      </c>
      <c r="E580" s="31" t="n">
        <v>1535.2</v>
      </c>
      <c r="F580" s="31" t="n">
        <v>307.04</v>
      </c>
      <c r="G580" s="31" t="n">
        <v>12.29</v>
      </c>
      <c r="H580" s="31" t="n">
        <v>0</v>
      </c>
      <c r="I580" s="31" t="n">
        <v>1215.87</v>
      </c>
      <c r="J580" s="31" t="n">
        <f aca="false">D580+I580</f>
        <v>4796.86</v>
      </c>
      <c r="K580" s="33"/>
      <c r="L580" s="34"/>
      <c r="M580" s="35"/>
    </row>
    <row r="581" customFormat="false" ht="12.75" hidden="false" customHeight="true" outlineLevel="0" collapsed="false">
      <c r="A581" s="30" t="n">
        <v>563</v>
      </c>
      <c r="B581" s="31" t="s">
        <v>588</v>
      </c>
      <c r="C581" s="32" t="n">
        <v>0.03530287</v>
      </c>
      <c r="D581" s="31" t="n">
        <v>10022.16</v>
      </c>
      <c r="E581" s="31" t="n">
        <v>4290.7</v>
      </c>
      <c r="F581" s="31" t="n">
        <v>858.14</v>
      </c>
      <c r="G581" s="31" t="n">
        <v>34.32</v>
      </c>
      <c r="H581" s="31" t="n">
        <v>0</v>
      </c>
      <c r="I581" s="31" t="n">
        <v>3398.24</v>
      </c>
      <c r="J581" s="31" t="n">
        <f aca="false">D581+I581</f>
        <v>13420.4</v>
      </c>
      <c r="K581" s="33"/>
      <c r="L581" s="34"/>
      <c r="M581" s="35"/>
    </row>
    <row r="582" customFormat="false" ht="12.75" hidden="false" customHeight="true" outlineLevel="0" collapsed="false">
      <c r="A582" s="30" t="n">
        <v>564</v>
      </c>
      <c r="B582" s="31" t="s">
        <v>589</v>
      </c>
      <c r="C582" s="32" t="n">
        <v>0.04975445</v>
      </c>
      <c r="D582" s="31" t="n">
        <v>14127.92</v>
      </c>
      <c r="E582" s="31" t="n">
        <v>6047.15</v>
      </c>
      <c r="F582" s="31" t="n">
        <v>1209.43</v>
      </c>
      <c r="G582" s="31" t="n">
        <v>48.38</v>
      </c>
      <c r="H582" s="31" t="n">
        <v>0</v>
      </c>
      <c r="I582" s="31" t="n">
        <v>4789.34</v>
      </c>
      <c r="J582" s="31" t="n">
        <f aca="false">D582+I582</f>
        <v>18917.26</v>
      </c>
      <c r="K582" s="33"/>
      <c r="L582" s="34"/>
      <c r="M582" s="35"/>
    </row>
    <row r="583" customFormat="false" ht="12.75" hidden="false" customHeight="true" outlineLevel="0" collapsed="false">
      <c r="A583" s="30" t="n">
        <v>565</v>
      </c>
      <c r="B583" s="31" t="s">
        <v>590</v>
      </c>
      <c r="C583" s="32" t="n">
        <v>0.02685652</v>
      </c>
      <c r="D583" s="31" t="n">
        <v>7572.12</v>
      </c>
      <c r="E583" s="31" t="n">
        <v>3264.12</v>
      </c>
      <c r="F583" s="31" t="n">
        <v>652.82</v>
      </c>
      <c r="G583" s="31" t="n">
        <v>26.11</v>
      </c>
      <c r="H583" s="31" t="n">
        <v>0</v>
      </c>
      <c r="I583" s="31" t="n">
        <v>2585.19</v>
      </c>
      <c r="J583" s="31" t="n">
        <f aca="false">D583+I583</f>
        <v>10157.31</v>
      </c>
      <c r="K583" s="33"/>
      <c r="L583" s="34"/>
      <c r="M583" s="35"/>
    </row>
    <row r="584" customFormat="false" ht="12.75" hidden="false" customHeight="true" outlineLevel="0" collapsed="false">
      <c r="A584" s="30" t="n">
        <v>566</v>
      </c>
      <c r="B584" s="31" t="s">
        <v>591</v>
      </c>
      <c r="C584" s="32" t="n">
        <v>0.02568661</v>
      </c>
      <c r="D584" s="31" t="n">
        <v>7274.29</v>
      </c>
      <c r="E584" s="31" t="n">
        <v>3121.95</v>
      </c>
      <c r="F584" s="31" t="n">
        <v>624.39</v>
      </c>
      <c r="G584" s="31" t="n">
        <v>24.98</v>
      </c>
      <c r="H584" s="31" t="n">
        <v>0</v>
      </c>
      <c r="I584" s="31" t="n">
        <v>2472.58</v>
      </c>
      <c r="J584" s="31" t="n">
        <f aca="false">D584+I584</f>
        <v>9746.87</v>
      </c>
      <c r="K584" s="33"/>
      <c r="L584" s="34"/>
      <c r="M584" s="35"/>
    </row>
    <row r="585" customFormat="false" ht="12.75" hidden="false" customHeight="true" outlineLevel="0" collapsed="false">
      <c r="A585" s="30" t="n">
        <v>567</v>
      </c>
      <c r="B585" s="31" t="s">
        <v>592</v>
      </c>
      <c r="C585" s="32" t="n">
        <v>0.4896393</v>
      </c>
      <c r="D585" s="31" t="n">
        <v>137937.39</v>
      </c>
      <c r="E585" s="31" t="n">
        <v>59510.63</v>
      </c>
      <c r="F585" s="31" t="n">
        <v>11902.12</v>
      </c>
      <c r="G585" s="31" t="n">
        <v>476.09</v>
      </c>
      <c r="H585" s="31" t="n">
        <v>0</v>
      </c>
      <c r="I585" s="31" t="n">
        <v>47132.42</v>
      </c>
      <c r="J585" s="31" t="n">
        <f aca="false">D585+I585</f>
        <v>185069.81</v>
      </c>
      <c r="K585" s="33"/>
      <c r="L585" s="34"/>
      <c r="M585" s="35"/>
    </row>
    <row r="586" customFormat="false" ht="12.75" hidden="false" customHeight="true" outlineLevel="0" collapsed="false">
      <c r="A586" s="30" t="n">
        <v>568</v>
      </c>
      <c r="B586" s="31" t="s">
        <v>593</v>
      </c>
      <c r="C586" s="32" t="n">
        <v>0.03577352</v>
      </c>
      <c r="D586" s="31" t="n">
        <v>10146.74</v>
      </c>
      <c r="E586" s="31" t="n">
        <v>4347.91</v>
      </c>
      <c r="F586" s="31" t="n">
        <v>869.59</v>
      </c>
      <c r="G586" s="31" t="n">
        <v>34.78</v>
      </c>
      <c r="H586" s="31" t="n">
        <v>0</v>
      </c>
      <c r="I586" s="31" t="n">
        <v>3443.54</v>
      </c>
      <c r="J586" s="31" t="n">
        <f aca="false">D586+I586</f>
        <v>13590.28</v>
      </c>
      <c r="K586" s="33"/>
      <c r="L586" s="34"/>
      <c r="M586" s="35"/>
    </row>
    <row r="587" customFormat="false" ht="12.75" hidden="false" customHeight="true" outlineLevel="0" collapsed="false">
      <c r="A587" s="30" t="n">
        <v>569</v>
      </c>
      <c r="B587" s="31" t="s">
        <v>594</v>
      </c>
      <c r="C587" s="32" t="n">
        <v>0.36034003</v>
      </c>
      <c r="D587" s="31" t="n">
        <v>102791.18</v>
      </c>
      <c r="E587" s="31" t="n">
        <v>43795.63</v>
      </c>
      <c r="F587" s="31" t="n">
        <v>8759.13</v>
      </c>
      <c r="G587" s="31" t="n">
        <v>350.36</v>
      </c>
      <c r="H587" s="31" t="n">
        <v>0</v>
      </c>
      <c r="I587" s="31" t="n">
        <v>34686.14</v>
      </c>
      <c r="J587" s="31" t="n">
        <f aca="false">D587+I587</f>
        <v>137477.32</v>
      </c>
      <c r="K587" s="33"/>
      <c r="L587" s="34"/>
      <c r="M587" s="35"/>
    </row>
    <row r="588" customFormat="false" ht="12.75" hidden="false" customHeight="true" outlineLevel="0" collapsed="false">
      <c r="A588" s="30" t="n">
        <v>570</v>
      </c>
      <c r="B588" s="31" t="s">
        <v>595</v>
      </c>
      <c r="C588" s="32" t="n">
        <v>0.06888832</v>
      </c>
      <c r="D588" s="31" t="n">
        <v>19437.48</v>
      </c>
      <c r="E588" s="31" t="n">
        <v>8372.67</v>
      </c>
      <c r="F588" s="31" t="n">
        <v>1674.54</v>
      </c>
      <c r="G588" s="31" t="n">
        <v>66.98</v>
      </c>
      <c r="H588" s="31" t="n">
        <v>0</v>
      </c>
      <c r="I588" s="31" t="n">
        <v>6631.15</v>
      </c>
      <c r="J588" s="31" t="n">
        <f aca="false">D588+I588</f>
        <v>26068.63</v>
      </c>
      <c r="K588" s="33"/>
      <c r="L588" s="34"/>
      <c r="M588" s="35"/>
    </row>
    <row r="589" customFormat="false" ht="12.75" hidden="false" customHeight="true" outlineLevel="0" collapsed="false">
      <c r="A589" s="30" t="n">
        <v>571</v>
      </c>
      <c r="B589" s="31" t="s">
        <v>596</v>
      </c>
      <c r="C589" s="32" t="n">
        <v>0.0728561</v>
      </c>
      <c r="D589" s="31" t="n">
        <v>20718.38</v>
      </c>
      <c r="E589" s="31" t="n">
        <v>8854.92</v>
      </c>
      <c r="F589" s="31" t="n">
        <v>1770.99</v>
      </c>
      <c r="G589" s="31" t="n">
        <v>70.84</v>
      </c>
      <c r="H589" s="31" t="n">
        <v>0</v>
      </c>
      <c r="I589" s="31" t="n">
        <v>7013.09</v>
      </c>
      <c r="J589" s="31" t="n">
        <f aca="false">D589+I589</f>
        <v>27731.47</v>
      </c>
      <c r="K589" s="33"/>
      <c r="L589" s="34"/>
      <c r="M589" s="35"/>
    </row>
    <row r="590" customFormat="false" ht="12.75" hidden="false" customHeight="true" outlineLevel="0" collapsed="false">
      <c r="A590" s="30" t="n">
        <v>572</v>
      </c>
      <c r="B590" s="31" t="s">
        <v>597</v>
      </c>
      <c r="C590" s="32" t="n">
        <v>0.11663389</v>
      </c>
      <c r="D590" s="31" t="n">
        <v>33529.44</v>
      </c>
      <c r="E590" s="31" t="n">
        <v>14175.63</v>
      </c>
      <c r="F590" s="31" t="n">
        <v>2835.12</v>
      </c>
      <c r="G590" s="31" t="n">
        <v>113.4</v>
      </c>
      <c r="H590" s="31" t="n">
        <v>0</v>
      </c>
      <c r="I590" s="31" t="n">
        <v>11227.11</v>
      </c>
      <c r="J590" s="31" t="n">
        <f aca="false">D590+I590</f>
        <v>44756.55</v>
      </c>
      <c r="K590" s="33"/>
      <c r="L590" s="34"/>
      <c r="M590" s="35"/>
    </row>
    <row r="591" customFormat="false" ht="12.75" hidden="false" customHeight="true" outlineLevel="0" collapsed="false">
      <c r="A591" s="30" t="n">
        <v>573</v>
      </c>
      <c r="B591" s="31" t="s">
        <v>598</v>
      </c>
      <c r="C591" s="32" t="n">
        <v>0.01766354</v>
      </c>
      <c r="D591" s="31" t="n">
        <v>4433.18</v>
      </c>
      <c r="E591" s="31" t="n">
        <v>2146.83</v>
      </c>
      <c r="F591" s="31" t="n">
        <v>429.37</v>
      </c>
      <c r="G591" s="31" t="n">
        <v>17.17</v>
      </c>
      <c r="H591" s="31" t="n">
        <v>318.78</v>
      </c>
      <c r="I591" s="31" t="n">
        <v>1381.51</v>
      </c>
      <c r="J591" s="31" t="n">
        <f aca="false">D591+I591</f>
        <v>5814.69</v>
      </c>
      <c r="K591" s="33"/>
      <c r="L591" s="34"/>
      <c r="M591" s="35"/>
    </row>
    <row r="592" customFormat="false" ht="12.75" hidden="false" customHeight="true" outlineLevel="0" collapsed="false">
      <c r="A592" s="30" t="n">
        <v>574</v>
      </c>
      <c r="B592" s="31" t="s">
        <v>599</v>
      </c>
      <c r="C592" s="32" t="n">
        <v>0.03209077</v>
      </c>
      <c r="D592" s="31" t="n">
        <v>9070.71</v>
      </c>
      <c r="E592" s="31" t="n">
        <v>3900.3</v>
      </c>
      <c r="F592" s="31" t="n">
        <v>780.06</v>
      </c>
      <c r="G592" s="31" t="n">
        <v>31.2</v>
      </c>
      <c r="H592" s="31" t="n">
        <v>0</v>
      </c>
      <c r="I592" s="31" t="n">
        <v>3089.04</v>
      </c>
      <c r="J592" s="31" t="n">
        <f aca="false">D592+I592</f>
        <v>12159.75</v>
      </c>
      <c r="K592" s="33"/>
      <c r="L592" s="34"/>
      <c r="M592" s="35"/>
    </row>
    <row r="593" customFormat="false" ht="12.75" hidden="false" customHeight="true" outlineLevel="0" collapsed="false">
      <c r="A593" s="30" t="n">
        <v>575</v>
      </c>
      <c r="B593" s="31" t="s">
        <v>600</v>
      </c>
      <c r="C593" s="32" t="n">
        <v>0.01663376</v>
      </c>
      <c r="D593" s="31" t="n">
        <v>4708.5</v>
      </c>
      <c r="E593" s="31" t="n">
        <v>2021.66</v>
      </c>
      <c r="F593" s="31" t="n">
        <v>404.33</v>
      </c>
      <c r="G593" s="31" t="n">
        <v>16.17</v>
      </c>
      <c r="H593" s="31" t="n">
        <v>0</v>
      </c>
      <c r="I593" s="31" t="n">
        <v>1601.16</v>
      </c>
      <c r="J593" s="31" t="n">
        <f aca="false">D593+I593</f>
        <v>6309.66</v>
      </c>
      <c r="K593" s="33"/>
      <c r="L593" s="34"/>
      <c r="M593" s="35"/>
    </row>
    <row r="594" customFormat="false" ht="12.75" hidden="false" customHeight="true" outlineLevel="0" collapsed="false">
      <c r="A594" s="30" t="n">
        <v>576</v>
      </c>
      <c r="B594" s="31" t="s">
        <v>601</v>
      </c>
      <c r="C594" s="32" t="n">
        <v>0.02137347</v>
      </c>
      <c r="D594" s="31" t="n">
        <v>6054.35</v>
      </c>
      <c r="E594" s="31" t="n">
        <v>2597.74</v>
      </c>
      <c r="F594" s="31" t="n">
        <v>519.55</v>
      </c>
      <c r="G594" s="31" t="n">
        <v>20.79</v>
      </c>
      <c r="H594" s="31" t="n">
        <v>0</v>
      </c>
      <c r="I594" s="31" t="n">
        <v>2057.4</v>
      </c>
      <c r="J594" s="31" t="n">
        <f aca="false">D594+I594</f>
        <v>8111.75</v>
      </c>
      <c r="K594" s="33"/>
      <c r="L594" s="34"/>
      <c r="M594" s="35"/>
    </row>
    <row r="595" customFormat="false" ht="12.75" hidden="false" customHeight="true" outlineLevel="0" collapsed="false">
      <c r="A595" s="30" t="n">
        <v>577</v>
      </c>
      <c r="B595" s="31" t="s">
        <v>602</v>
      </c>
      <c r="C595" s="32" t="n">
        <v>0.11494452</v>
      </c>
      <c r="D595" s="31" t="n">
        <v>32456.12</v>
      </c>
      <c r="E595" s="31" t="n">
        <v>13970.32</v>
      </c>
      <c r="F595" s="31" t="n">
        <v>2794.06</v>
      </c>
      <c r="G595" s="31" t="n">
        <v>111.76</v>
      </c>
      <c r="H595" s="31" t="n">
        <v>0</v>
      </c>
      <c r="I595" s="31" t="n">
        <v>11064.5</v>
      </c>
      <c r="J595" s="31" t="n">
        <f aca="false">D595+I595</f>
        <v>43520.62</v>
      </c>
      <c r="K595" s="33"/>
      <c r="L595" s="34"/>
      <c r="M595" s="35"/>
    </row>
    <row r="596" customFormat="false" ht="12.75" hidden="false" customHeight="true" outlineLevel="0" collapsed="false">
      <c r="A596" s="30" t="n">
        <v>578</v>
      </c>
      <c r="B596" s="31" t="s">
        <v>603</v>
      </c>
      <c r="C596" s="32" t="n">
        <v>0.61567784</v>
      </c>
      <c r="D596" s="31" t="n">
        <v>174180.17</v>
      </c>
      <c r="E596" s="31" t="n">
        <v>74829.32</v>
      </c>
      <c r="F596" s="31" t="n">
        <v>14965.86</v>
      </c>
      <c r="G596" s="31" t="n">
        <v>598.64</v>
      </c>
      <c r="H596" s="31" t="n">
        <v>0</v>
      </c>
      <c r="I596" s="31" t="n">
        <v>59264.82</v>
      </c>
      <c r="J596" s="31" t="n">
        <f aca="false">D596+I596</f>
        <v>233444.99</v>
      </c>
      <c r="K596" s="33"/>
      <c r="L596" s="34"/>
      <c r="M596" s="35"/>
    </row>
    <row r="597" customFormat="false" ht="12.75" hidden="false" customHeight="true" outlineLevel="0" collapsed="false">
      <c r="A597" s="30" t="n">
        <v>579</v>
      </c>
      <c r="B597" s="31" t="s">
        <v>604</v>
      </c>
      <c r="C597" s="32" t="n">
        <v>0.04084436</v>
      </c>
      <c r="D597" s="31" t="n">
        <v>11537.94</v>
      </c>
      <c r="E597" s="31" t="n">
        <v>4964.21</v>
      </c>
      <c r="F597" s="31" t="n">
        <v>992.85</v>
      </c>
      <c r="G597" s="31" t="n">
        <v>39.71</v>
      </c>
      <c r="H597" s="31" t="n">
        <v>0</v>
      </c>
      <c r="I597" s="31" t="n">
        <v>3931.65</v>
      </c>
      <c r="J597" s="31" t="n">
        <f aca="false">D597+I597</f>
        <v>15469.59</v>
      </c>
      <c r="K597" s="33"/>
      <c r="L597" s="34"/>
      <c r="M597" s="35"/>
    </row>
    <row r="598" customFormat="false" ht="12.75" hidden="false" customHeight="true" outlineLevel="0" collapsed="false">
      <c r="A598" s="30" t="n">
        <v>580</v>
      </c>
      <c r="B598" s="31" t="s">
        <v>605</v>
      </c>
      <c r="C598" s="32" t="n">
        <v>0.0310301</v>
      </c>
      <c r="D598" s="31" t="n">
        <v>8765.4</v>
      </c>
      <c r="E598" s="31" t="n">
        <v>3771.4</v>
      </c>
      <c r="F598" s="31" t="n">
        <v>754.29</v>
      </c>
      <c r="G598" s="31" t="n">
        <v>30.17</v>
      </c>
      <c r="H598" s="31" t="n">
        <v>0</v>
      </c>
      <c r="I598" s="31" t="n">
        <v>2986.94</v>
      </c>
      <c r="J598" s="31" t="n">
        <f aca="false">D598+I598</f>
        <v>11752.34</v>
      </c>
      <c r="K598" s="33"/>
      <c r="L598" s="34"/>
      <c r="M598" s="35"/>
    </row>
    <row r="599" customFormat="false" ht="12.75" hidden="false" customHeight="true" outlineLevel="0" collapsed="false">
      <c r="A599" s="30" t="n">
        <v>581</v>
      </c>
      <c r="B599" s="31" t="s">
        <v>606</v>
      </c>
      <c r="C599" s="32" t="n">
        <v>0.01981662</v>
      </c>
      <c r="D599" s="31" t="n">
        <v>5600.69</v>
      </c>
      <c r="E599" s="31" t="n">
        <v>2408.53</v>
      </c>
      <c r="F599" s="31" t="n">
        <v>481.71</v>
      </c>
      <c r="G599" s="31" t="n">
        <v>19.28</v>
      </c>
      <c r="H599" s="31" t="n">
        <v>0</v>
      </c>
      <c r="I599" s="31" t="n">
        <v>1907.54</v>
      </c>
      <c r="J599" s="31" t="n">
        <f aca="false">D599+I599</f>
        <v>7508.23</v>
      </c>
      <c r="K599" s="33"/>
      <c r="L599" s="34"/>
      <c r="M599" s="35"/>
    </row>
    <row r="600" customFormat="false" ht="12.75" hidden="false" customHeight="true" outlineLevel="0" collapsed="false">
      <c r="A600" s="30" t="n">
        <v>582</v>
      </c>
      <c r="B600" s="31" t="s">
        <v>607</v>
      </c>
      <c r="C600" s="32" t="n">
        <v>0.02953726</v>
      </c>
      <c r="D600" s="31" t="n">
        <v>8320.14</v>
      </c>
      <c r="E600" s="31" t="n">
        <v>3589.96</v>
      </c>
      <c r="F600" s="31" t="n">
        <v>717.99</v>
      </c>
      <c r="G600" s="31" t="n">
        <v>28.72</v>
      </c>
      <c r="H600" s="31" t="n">
        <v>0</v>
      </c>
      <c r="I600" s="31" t="n">
        <v>2843.25</v>
      </c>
      <c r="J600" s="31" t="n">
        <f aca="false">D600+I600</f>
        <v>11163.39</v>
      </c>
      <c r="K600" s="33"/>
      <c r="L600" s="34"/>
      <c r="M600" s="35"/>
    </row>
    <row r="601" customFormat="false" ht="12.75" hidden="false" customHeight="true" outlineLevel="0" collapsed="false">
      <c r="A601" s="30" t="n">
        <v>583</v>
      </c>
      <c r="B601" s="31" t="s">
        <v>608</v>
      </c>
      <c r="C601" s="32" t="n">
        <v>0.03118714</v>
      </c>
      <c r="D601" s="31" t="n">
        <v>8841.65</v>
      </c>
      <c r="E601" s="31" t="n">
        <v>3790.47</v>
      </c>
      <c r="F601" s="31" t="n">
        <v>758.09</v>
      </c>
      <c r="G601" s="31" t="n">
        <v>30.33</v>
      </c>
      <c r="H601" s="31" t="n">
        <v>0</v>
      </c>
      <c r="I601" s="31" t="n">
        <v>3002.05</v>
      </c>
      <c r="J601" s="31" t="n">
        <f aca="false">D601+I601</f>
        <v>11843.7</v>
      </c>
      <c r="K601" s="33"/>
      <c r="L601" s="34"/>
      <c r="M601" s="35"/>
    </row>
    <row r="602" customFormat="false" ht="12.75" hidden="false" customHeight="true" outlineLevel="0" collapsed="false">
      <c r="A602" s="30" t="n">
        <v>584</v>
      </c>
      <c r="B602" s="31" t="s">
        <v>609</v>
      </c>
      <c r="C602" s="32" t="n">
        <v>0.0190562</v>
      </c>
      <c r="D602" s="31" t="n">
        <v>5376.92</v>
      </c>
      <c r="E602" s="31" t="n">
        <v>2316.09</v>
      </c>
      <c r="F602" s="31" t="n">
        <v>463.22</v>
      </c>
      <c r="G602" s="31" t="n">
        <v>18.52</v>
      </c>
      <c r="H602" s="31" t="n">
        <v>0</v>
      </c>
      <c r="I602" s="31" t="n">
        <v>1834.35</v>
      </c>
      <c r="J602" s="31" t="n">
        <f aca="false">D602+I602</f>
        <v>7211.27</v>
      </c>
      <c r="K602" s="33"/>
      <c r="L602" s="34"/>
      <c r="M602" s="35"/>
    </row>
    <row r="603" customFormat="false" ht="12.75" hidden="false" customHeight="true" outlineLevel="0" collapsed="false">
      <c r="A603" s="30" t="n">
        <v>585</v>
      </c>
      <c r="B603" s="31" t="s">
        <v>610</v>
      </c>
      <c r="C603" s="32" t="n">
        <v>0.02545669</v>
      </c>
      <c r="D603" s="31" t="n">
        <v>7174.62</v>
      </c>
      <c r="E603" s="31" t="n">
        <v>3094.01</v>
      </c>
      <c r="F603" s="31" t="n">
        <v>618.8</v>
      </c>
      <c r="G603" s="31" t="n">
        <v>24.76</v>
      </c>
      <c r="H603" s="31" t="n">
        <v>0</v>
      </c>
      <c r="I603" s="31" t="n">
        <v>2450.45</v>
      </c>
      <c r="J603" s="31" t="n">
        <f aca="false">D603+I603</f>
        <v>9625.07</v>
      </c>
      <c r="K603" s="33"/>
      <c r="L603" s="34"/>
      <c r="M603" s="35"/>
    </row>
    <row r="604" customFormat="false" ht="12.75" hidden="false" customHeight="true" outlineLevel="0" collapsed="false">
      <c r="A604" s="30" t="n">
        <v>586</v>
      </c>
      <c r="B604" s="31" t="s">
        <v>611</v>
      </c>
      <c r="C604" s="32" t="n">
        <v>0.01867592</v>
      </c>
      <c r="D604" s="31" t="n">
        <v>5296.25</v>
      </c>
      <c r="E604" s="31" t="n">
        <v>2269.88</v>
      </c>
      <c r="F604" s="31" t="n">
        <v>453.98</v>
      </c>
      <c r="G604" s="31" t="n">
        <v>18.16</v>
      </c>
      <c r="H604" s="31" t="n">
        <v>0</v>
      </c>
      <c r="I604" s="31" t="n">
        <v>1797.74</v>
      </c>
      <c r="J604" s="31" t="n">
        <f aca="false">D604+I604</f>
        <v>7093.99</v>
      </c>
      <c r="K604" s="33"/>
      <c r="L604" s="34"/>
      <c r="M604" s="35"/>
    </row>
    <row r="605" customFormat="false" ht="12.75" hidden="false" customHeight="true" outlineLevel="0" collapsed="false">
      <c r="A605" s="30" t="n">
        <v>587</v>
      </c>
      <c r="B605" s="31" t="s">
        <v>612</v>
      </c>
      <c r="C605" s="32" t="n">
        <v>0.01558502</v>
      </c>
      <c r="D605" s="31" t="n">
        <v>4412.89</v>
      </c>
      <c r="E605" s="31" t="n">
        <v>1894.2</v>
      </c>
      <c r="F605" s="31" t="n">
        <v>378.84</v>
      </c>
      <c r="G605" s="31" t="n">
        <v>15.15</v>
      </c>
      <c r="H605" s="31" t="n">
        <v>0</v>
      </c>
      <c r="I605" s="31" t="n">
        <v>1500.21</v>
      </c>
      <c r="J605" s="31" t="n">
        <f aca="false">D605+I605</f>
        <v>5913.1</v>
      </c>
      <c r="K605" s="33"/>
      <c r="L605" s="34"/>
      <c r="M605" s="35"/>
    </row>
    <row r="606" customFormat="false" ht="12.75" hidden="false" customHeight="true" outlineLevel="0" collapsed="false">
      <c r="A606" s="30" t="n">
        <v>588</v>
      </c>
      <c r="B606" s="31" t="s">
        <v>613</v>
      </c>
      <c r="C606" s="32" t="n">
        <v>0.01942131</v>
      </c>
      <c r="D606" s="31" t="n">
        <v>5504.56</v>
      </c>
      <c r="E606" s="31" t="n">
        <v>2360.47</v>
      </c>
      <c r="F606" s="31" t="n">
        <v>472.1</v>
      </c>
      <c r="G606" s="31" t="n">
        <v>18.89</v>
      </c>
      <c r="H606" s="31" t="n">
        <v>0</v>
      </c>
      <c r="I606" s="31" t="n">
        <v>1869.48</v>
      </c>
      <c r="J606" s="31" t="n">
        <f aca="false">D606+I606</f>
        <v>7374.04</v>
      </c>
      <c r="K606" s="33"/>
      <c r="L606" s="34"/>
      <c r="M606" s="35"/>
    </row>
    <row r="607" customFormat="false" ht="12.75" hidden="false" customHeight="true" outlineLevel="0" collapsed="false">
      <c r="A607" s="30" t="n">
        <v>589</v>
      </c>
      <c r="B607" s="31" t="s">
        <v>614</v>
      </c>
      <c r="C607" s="32" t="n">
        <v>0.03279393</v>
      </c>
      <c r="D607" s="31" t="n">
        <v>9232.53</v>
      </c>
      <c r="E607" s="31" t="n">
        <v>3985.77</v>
      </c>
      <c r="F607" s="31" t="n">
        <v>797.16</v>
      </c>
      <c r="G607" s="31" t="n">
        <v>31.88</v>
      </c>
      <c r="H607" s="31" t="n">
        <v>0</v>
      </c>
      <c r="I607" s="31" t="n">
        <v>3156.73</v>
      </c>
      <c r="J607" s="31" t="n">
        <f aca="false">D607+I607</f>
        <v>12389.26</v>
      </c>
      <c r="K607" s="33"/>
      <c r="L607" s="34"/>
      <c r="M607" s="35"/>
    </row>
    <row r="608" customFormat="false" ht="12.75" hidden="false" customHeight="true" outlineLevel="0" collapsed="false">
      <c r="A608" s="30" t="n">
        <v>590</v>
      </c>
      <c r="B608" s="31" t="s">
        <v>615</v>
      </c>
      <c r="C608" s="32" t="n">
        <v>0.01770818</v>
      </c>
      <c r="D608" s="31" t="n">
        <v>5027.05</v>
      </c>
      <c r="E608" s="31" t="n">
        <v>2152.24</v>
      </c>
      <c r="F608" s="31" t="n">
        <v>430.44</v>
      </c>
      <c r="G608" s="31" t="n">
        <v>17.22</v>
      </c>
      <c r="H608" s="31" t="n">
        <v>0</v>
      </c>
      <c r="I608" s="31" t="n">
        <v>1704.58</v>
      </c>
      <c r="J608" s="31" t="n">
        <f aca="false">D608+I608</f>
        <v>6731.63</v>
      </c>
      <c r="K608" s="33"/>
      <c r="L608" s="34"/>
      <c r="M608" s="35"/>
    </row>
    <row r="609" customFormat="false" ht="12.75" hidden="false" customHeight="true" outlineLevel="0" collapsed="false">
      <c r="A609" s="30" t="n">
        <v>591</v>
      </c>
      <c r="B609" s="31" t="s">
        <v>616</v>
      </c>
      <c r="C609" s="32" t="n">
        <v>0.01996716</v>
      </c>
      <c r="D609" s="31" t="n">
        <v>5668.86</v>
      </c>
      <c r="E609" s="31" t="n">
        <v>2426.81</v>
      </c>
      <c r="F609" s="31" t="n">
        <v>485.37</v>
      </c>
      <c r="G609" s="31" t="n">
        <v>19.41</v>
      </c>
      <c r="H609" s="31" t="n">
        <v>0</v>
      </c>
      <c r="I609" s="31" t="n">
        <v>1922.03</v>
      </c>
      <c r="J609" s="31" t="n">
        <f aca="false">D609+I609</f>
        <v>7590.89</v>
      </c>
      <c r="K609" s="33"/>
      <c r="L609" s="34"/>
      <c r="M609" s="35"/>
    </row>
    <row r="610" customFormat="false" ht="12.75" hidden="false" customHeight="true" outlineLevel="0" collapsed="false">
      <c r="A610" s="30" t="n">
        <v>592</v>
      </c>
      <c r="B610" s="31" t="s">
        <v>617</v>
      </c>
      <c r="C610" s="32" t="n">
        <v>0.03595314</v>
      </c>
      <c r="D610" s="31" t="n">
        <v>10181.3</v>
      </c>
      <c r="E610" s="31" t="n">
        <v>4369.73</v>
      </c>
      <c r="F610" s="31" t="n">
        <v>873.95</v>
      </c>
      <c r="G610" s="31" t="n">
        <v>34.95</v>
      </c>
      <c r="H610" s="31" t="n">
        <v>0</v>
      </c>
      <c r="I610" s="31" t="n">
        <v>3460.83</v>
      </c>
      <c r="J610" s="31" t="n">
        <f aca="false">D610+I610</f>
        <v>13642.13</v>
      </c>
      <c r="K610" s="33"/>
      <c r="L610" s="34"/>
      <c r="M610" s="35"/>
    </row>
    <row r="611" customFormat="false" ht="12.75" hidden="false" customHeight="true" outlineLevel="0" collapsed="false">
      <c r="A611" s="30" t="n">
        <v>593</v>
      </c>
      <c r="B611" s="31" t="s">
        <v>618</v>
      </c>
      <c r="C611" s="32" t="n">
        <v>0.01530853</v>
      </c>
      <c r="D611" s="31" t="n">
        <v>3842.73</v>
      </c>
      <c r="E611" s="31" t="n">
        <v>1860.59</v>
      </c>
      <c r="F611" s="31" t="n">
        <v>372.12</v>
      </c>
      <c r="G611" s="31" t="n">
        <v>14.88</v>
      </c>
      <c r="H611" s="31" t="n">
        <v>276.27</v>
      </c>
      <c r="I611" s="31" t="n">
        <v>1197.32</v>
      </c>
      <c r="J611" s="31" t="n">
        <f aca="false">D611+I611</f>
        <v>5040.05</v>
      </c>
      <c r="K611" s="33"/>
      <c r="L611" s="34"/>
      <c r="M611" s="35"/>
    </row>
    <row r="612" customFormat="false" ht="12.75" hidden="false" customHeight="true" outlineLevel="0" collapsed="false">
      <c r="A612" s="30" t="n">
        <v>594</v>
      </c>
      <c r="B612" s="31" t="s">
        <v>619</v>
      </c>
      <c r="C612" s="32" t="n">
        <v>0.02275854</v>
      </c>
      <c r="D612" s="31" t="n">
        <v>6443.98</v>
      </c>
      <c r="E612" s="31" t="n">
        <v>2766.08</v>
      </c>
      <c r="F612" s="31" t="n">
        <v>553.22</v>
      </c>
      <c r="G612" s="31" t="n">
        <v>22.13</v>
      </c>
      <c r="H612" s="31" t="n">
        <v>0</v>
      </c>
      <c r="I612" s="31" t="n">
        <v>2190.73</v>
      </c>
      <c r="J612" s="31" t="n">
        <f aca="false">D612+I612</f>
        <v>8634.71</v>
      </c>
      <c r="K612" s="33"/>
      <c r="L612" s="34"/>
      <c r="M612" s="35"/>
    </row>
    <row r="613" customFormat="false" ht="12.75" hidden="false" customHeight="true" outlineLevel="0" collapsed="false">
      <c r="A613" s="30" t="n">
        <v>595</v>
      </c>
      <c r="B613" s="31" t="s">
        <v>620</v>
      </c>
      <c r="C613" s="32" t="n">
        <v>0.02711078</v>
      </c>
      <c r="D613" s="31" t="n">
        <v>7617.36</v>
      </c>
      <c r="E613" s="31" t="n">
        <v>3295.03</v>
      </c>
      <c r="F613" s="31" t="n">
        <v>659</v>
      </c>
      <c r="G613" s="31" t="n">
        <v>26.36</v>
      </c>
      <c r="H613" s="31" t="n">
        <v>0</v>
      </c>
      <c r="I613" s="31" t="n">
        <v>2609.67</v>
      </c>
      <c r="J613" s="31" t="n">
        <f aca="false">D613+I613</f>
        <v>10227.03</v>
      </c>
      <c r="K613" s="33"/>
      <c r="L613" s="34"/>
      <c r="M613" s="35"/>
    </row>
    <row r="614" customFormat="false" ht="12.75" hidden="false" customHeight="true" outlineLevel="0" collapsed="false">
      <c r="A614" s="30" t="n">
        <v>596</v>
      </c>
      <c r="B614" s="31" t="s">
        <v>621</v>
      </c>
      <c r="C614" s="32" t="n">
        <v>0.19565758</v>
      </c>
      <c r="D614" s="31" t="n">
        <v>55699.14</v>
      </c>
      <c r="E614" s="31" t="n">
        <v>23780.16</v>
      </c>
      <c r="F614" s="31" t="n">
        <v>4756.04</v>
      </c>
      <c r="G614" s="31" t="n">
        <v>190.23</v>
      </c>
      <c r="H614" s="31" t="n">
        <v>0</v>
      </c>
      <c r="I614" s="31" t="n">
        <v>18833.89</v>
      </c>
      <c r="J614" s="31" t="n">
        <f aca="false">D614+I614</f>
        <v>74533.03</v>
      </c>
      <c r="K614" s="33"/>
      <c r="L614" s="34"/>
      <c r="M614" s="35"/>
    </row>
    <row r="615" customFormat="false" ht="12.75" hidden="false" customHeight="true" outlineLevel="0" collapsed="false">
      <c r="A615" s="30" t="n">
        <v>597</v>
      </c>
      <c r="B615" s="31" t="s">
        <v>622</v>
      </c>
      <c r="C615" s="32" t="n">
        <v>0.01658762</v>
      </c>
      <c r="D615" s="31" t="n">
        <v>4726.33</v>
      </c>
      <c r="E615" s="31" t="n">
        <v>2016.05</v>
      </c>
      <c r="F615" s="31" t="n">
        <v>403.21</v>
      </c>
      <c r="G615" s="31" t="n">
        <v>16.13</v>
      </c>
      <c r="H615" s="31" t="n">
        <v>0</v>
      </c>
      <c r="I615" s="31" t="n">
        <v>1596.71</v>
      </c>
      <c r="J615" s="31" t="n">
        <f aca="false">D615+I615</f>
        <v>6323.04</v>
      </c>
      <c r="K615" s="33"/>
      <c r="L615" s="34"/>
      <c r="M615" s="35"/>
    </row>
    <row r="616" customFormat="false" ht="12.75" hidden="false" customHeight="true" outlineLevel="0" collapsed="false">
      <c r="A616" s="30" t="n">
        <v>598</v>
      </c>
      <c r="B616" s="31" t="s">
        <v>623</v>
      </c>
      <c r="C616" s="32" t="n">
        <v>0.441533</v>
      </c>
      <c r="D616" s="31" t="n">
        <v>125702.05</v>
      </c>
      <c r="E616" s="31" t="n">
        <v>53663.79</v>
      </c>
      <c r="F616" s="31" t="n">
        <v>10732.75</v>
      </c>
      <c r="G616" s="31" t="n">
        <v>429.31</v>
      </c>
      <c r="H616" s="31" t="n">
        <v>0</v>
      </c>
      <c r="I616" s="31" t="n">
        <v>42501.73</v>
      </c>
      <c r="J616" s="31" t="n">
        <f aca="false">D616+I616</f>
        <v>168203.78</v>
      </c>
      <c r="K616" s="33"/>
      <c r="L616" s="34"/>
      <c r="M616" s="35"/>
    </row>
    <row r="617" customFormat="false" ht="12.75" hidden="false" customHeight="true" outlineLevel="0" collapsed="false">
      <c r="A617" s="30" t="n">
        <v>599</v>
      </c>
      <c r="B617" s="31" t="s">
        <v>624</v>
      </c>
      <c r="C617" s="32" t="n">
        <v>0.04524142</v>
      </c>
      <c r="D617" s="31" t="n">
        <v>12793.44</v>
      </c>
      <c r="E617" s="31" t="n">
        <v>5498.63</v>
      </c>
      <c r="F617" s="31" t="n">
        <v>1099.72</v>
      </c>
      <c r="G617" s="31" t="n">
        <v>43.99</v>
      </c>
      <c r="H617" s="31" t="n">
        <v>0</v>
      </c>
      <c r="I617" s="31" t="n">
        <v>4354.92</v>
      </c>
      <c r="J617" s="31" t="n">
        <f aca="false">D617+I617</f>
        <v>17148.36</v>
      </c>
      <c r="K617" s="33"/>
      <c r="L617" s="34"/>
      <c r="M617" s="35"/>
    </row>
    <row r="618" customFormat="false" ht="12.75" hidden="false" customHeight="true" outlineLevel="0" collapsed="false">
      <c r="A618" s="30" t="n">
        <v>600</v>
      </c>
      <c r="B618" s="31" t="s">
        <v>625</v>
      </c>
      <c r="C618" s="32" t="n">
        <v>0.01454897</v>
      </c>
      <c r="D618" s="31" t="n">
        <v>4115.91</v>
      </c>
      <c r="E618" s="31" t="n">
        <v>1768.28</v>
      </c>
      <c r="F618" s="31" t="n">
        <v>353.66</v>
      </c>
      <c r="G618" s="31" t="n">
        <v>14.14</v>
      </c>
      <c r="H618" s="31" t="n">
        <v>0</v>
      </c>
      <c r="I618" s="31" t="n">
        <v>1400.48</v>
      </c>
      <c r="J618" s="31" t="n">
        <f aca="false">D618+I618</f>
        <v>5516.39</v>
      </c>
      <c r="K618" s="33"/>
      <c r="L618" s="34"/>
      <c r="M618" s="35"/>
    </row>
    <row r="619" customFormat="false" ht="12.75" hidden="false" customHeight="true" outlineLevel="0" collapsed="false">
      <c r="A619" s="30" t="n">
        <v>601</v>
      </c>
      <c r="B619" s="31" t="s">
        <v>626</v>
      </c>
      <c r="C619" s="32" t="n">
        <v>0.0224475</v>
      </c>
      <c r="D619" s="31" t="n">
        <v>6341.25</v>
      </c>
      <c r="E619" s="31" t="n">
        <v>2728.27</v>
      </c>
      <c r="F619" s="31" t="n">
        <v>545.65</v>
      </c>
      <c r="G619" s="31" t="n">
        <v>21.83</v>
      </c>
      <c r="H619" s="31" t="n">
        <v>0</v>
      </c>
      <c r="I619" s="31" t="n">
        <v>2160.79</v>
      </c>
      <c r="J619" s="31" t="n">
        <f aca="false">D619+I619</f>
        <v>8502.04</v>
      </c>
      <c r="K619" s="33"/>
      <c r="L619" s="34"/>
      <c r="M619" s="35"/>
    </row>
    <row r="620" customFormat="false" ht="12.75" hidden="false" customHeight="true" outlineLevel="0" collapsed="false">
      <c r="A620" s="30" t="n">
        <v>602</v>
      </c>
      <c r="B620" s="31" t="s">
        <v>627</v>
      </c>
      <c r="C620" s="32" t="n">
        <v>0.02028722</v>
      </c>
      <c r="D620" s="31" t="n">
        <v>5730.48</v>
      </c>
      <c r="E620" s="31" t="n">
        <v>2465.69</v>
      </c>
      <c r="F620" s="31" t="n">
        <v>493.14</v>
      </c>
      <c r="G620" s="31" t="n">
        <v>19.72</v>
      </c>
      <c r="H620" s="31" t="n">
        <v>0</v>
      </c>
      <c r="I620" s="31" t="n">
        <v>1952.83</v>
      </c>
      <c r="J620" s="31" t="n">
        <f aca="false">D620+I620</f>
        <v>7683.31</v>
      </c>
      <c r="K620" s="33"/>
      <c r="L620" s="34"/>
      <c r="M620" s="35"/>
    </row>
    <row r="621" customFormat="false" ht="12.75" hidden="false" customHeight="true" outlineLevel="0" collapsed="false">
      <c r="A621" s="30" t="n">
        <v>603</v>
      </c>
      <c r="B621" s="31" t="s">
        <v>628</v>
      </c>
      <c r="C621" s="32" t="n">
        <v>0.02431254</v>
      </c>
      <c r="D621" s="31" t="n">
        <v>6863.22</v>
      </c>
      <c r="E621" s="31" t="n">
        <v>2954.93</v>
      </c>
      <c r="F621" s="31" t="n">
        <v>590.99</v>
      </c>
      <c r="G621" s="31" t="n">
        <v>23.64</v>
      </c>
      <c r="H621" s="31" t="n">
        <v>0</v>
      </c>
      <c r="I621" s="31" t="n">
        <v>2340.3</v>
      </c>
      <c r="J621" s="31" t="n">
        <f aca="false">D621+I621</f>
        <v>9203.52</v>
      </c>
      <c r="K621" s="33"/>
      <c r="L621" s="34"/>
      <c r="M621" s="35"/>
    </row>
    <row r="622" customFormat="false" ht="12.75" hidden="false" customHeight="true" outlineLevel="0" collapsed="false">
      <c r="A622" s="30" t="n">
        <v>604</v>
      </c>
      <c r="B622" s="31" t="s">
        <v>629</v>
      </c>
      <c r="C622" s="32" t="n">
        <v>0.07308733</v>
      </c>
      <c r="D622" s="31" t="n">
        <v>20683.18</v>
      </c>
      <c r="E622" s="31" t="n">
        <v>8883.01</v>
      </c>
      <c r="F622" s="31" t="n">
        <v>1776.61</v>
      </c>
      <c r="G622" s="31" t="n">
        <v>71.06</v>
      </c>
      <c r="H622" s="31" t="n">
        <v>0</v>
      </c>
      <c r="I622" s="31" t="n">
        <v>7035.34</v>
      </c>
      <c r="J622" s="31" t="n">
        <f aca="false">D622+I622</f>
        <v>27718.52</v>
      </c>
      <c r="K622" s="33"/>
      <c r="L622" s="34"/>
      <c r="M622" s="35"/>
    </row>
    <row r="623" customFormat="false" ht="12.75" hidden="false" customHeight="true" outlineLevel="0" collapsed="false">
      <c r="A623" s="30" t="n">
        <v>605</v>
      </c>
      <c r="B623" s="31" t="s">
        <v>630</v>
      </c>
      <c r="C623" s="32" t="n">
        <v>0.01256721</v>
      </c>
      <c r="D623" s="31" t="n">
        <v>3562.05</v>
      </c>
      <c r="E623" s="31" t="n">
        <v>1527.42</v>
      </c>
      <c r="F623" s="31" t="n">
        <v>305.48</v>
      </c>
      <c r="G623" s="31" t="n">
        <v>12.23</v>
      </c>
      <c r="H623" s="31" t="n">
        <v>0</v>
      </c>
      <c r="I623" s="31" t="n">
        <v>1209.71</v>
      </c>
      <c r="J623" s="31" t="n">
        <f aca="false">D623+I623</f>
        <v>4771.76</v>
      </c>
      <c r="K623" s="33"/>
      <c r="L623" s="34"/>
      <c r="M623" s="35"/>
    </row>
    <row r="624" customFormat="false" ht="12.75" hidden="false" customHeight="true" outlineLevel="0" collapsed="false">
      <c r="A624" s="30" t="n">
        <v>606</v>
      </c>
      <c r="B624" s="31" t="s">
        <v>631</v>
      </c>
      <c r="C624" s="32" t="n">
        <v>0.01492873</v>
      </c>
      <c r="D624" s="31" t="n">
        <v>4229.49</v>
      </c>
      <c r="E624" s="31" t="n">
        <v>1814.43</v>
      </c>
      <c r="F624" s="31" t="n">
        <v>362.89</v>
      </c>
      <c r="G624" s="31" t="n">
        <v>14.51</v>
      </c>
      <c r="H624" s="31" t="n">
        <v>0</v>
      </c>
      <c r="I624" s="31" t="n">
        <v>1437.03</v>
      </c>
      <c r="J624" s="31" t="n">
        <f aca="false">D624+I624</f>
        <v>5666.52</v>
      </c>
      <c r="K624" s="33"/>
      <c r="L624" s="34"/>
      <c r="M624" s="35"/>
    </row>
    <row r="625" customFormat="false" ht="12.75" hidden="false" customHeight="true" outlineLevel="0" collapsed="false">
      <c r="A625" s="30" t="n">
        <v>607</v>
      </c>
      <c r="B625" s="31" t="s">
        <v>632</v>
      </c>
      <c r="C625" s="32" t="n">
        <v>0.11940301</v>
      </c>
      <c r="D625" s="31" t="n">
        <v>33888.31</v>
      </c>
      <c r="E625" s="31" t="n">
        <v>14512.19</v>
      </c>
      <c r="F625" s="31" t="n">
        <v>2902.44</v>
      </c>
      <c r="G625" s="31" t="n">
        <v>116.08</v>
      </c>
      <c r="H625" s="31" t="n">
        <v>0</v>
      </c>
      <c r="I625" s="31" t="n">
        <v>11493.67</v>
      </c>
      <c r="J625" s="31" t="n">
        <f aca="false">D625+I625</f>
        <v>45381.98</v>
      </c>
      <c r="K625" s="33"/>
      <c r="L625" s="34"/>
      <c r="M625" s="35"/>
    </row>
    <row r="626" customFormat="false" ht="12.75" hidden="false" customHeight="true" outlineLevel="0" collapsed="false">
      <c r="A626" s="30" t="n">
        <v>608</v>
      </c>
      <c r="B626" s="31" t="s">
        <v>633</v>
      </c>
      <c r="C626" s="32" t="n">
        <v>0.02278713</v>
      </c>
      <c r="D626" s="31" t="n">
        <v>6458.34</v>
      </c>
      <c r="E626" s="31" t="n">
        <v>2769.55</v>
      </c>
      <c r="F626" s="31" t="n">
        <v>553.92</v>
      </c>
      <c r="G626" s="31" t="n">
        <v>22.15</v>
      </c>
      <c r="H626" s="31" t="n">
        <v>0</v>
      </c>
      <c r="I626" s="31" t="n">
        <v>2193.48</v>
      </c>
      <c r="J626" s="31" t="n">
        <f aca="false">D626+I626</f>
        <v>8651.82</v>
      </c>
      <c r="K626" s="33"/>
      <c r="L626" s="34"/>
      <c r="M626" s="35"/>
    </row>
    <row r="627" customFormat="false" ht="12.75" hidden="false" customHeight="true" outlineLevel="0" collapsed="false">
      <c r="A627" s="30" t="n">
        <v>609</v>
      </c>
      <c r="B627" s="31" t="s">
        <v>634</v>
      </c>
      <c r="C627" s="32" t="n">
        <v>0.02702074</v>
      </c>
      <c r="D627" s="31" t="n">
        <v>7614.59</v>
      </c>
      <c r="E627" s="31" t="n">
        <v>3284.11</v>
      </c>
      <c r="F627" s="31" t="n">
        <v>656.83</v>
      </c>
      <c r="G627" s="31" t="n">
        <v>26.27</v>
      </c>
      <c r="H627" s="31" t="n">
        <v>0</v>
      </c>
      <c r="I627" s="31" t="n">
        <v>2601.01</v>
      </c>
      <c r="J627" s="31" t="n">
        <f aca="false">D627+I627</f>
        <v>10215.6</v>
      </c>
      <c r="K627" s="33"/>
      <c r="L627" s="34"/>
      <c r="M627" s="35"/>
    </row>
    <row r="628" customFormat="false" ht="12.75" hidden="false" customHeight="true" outlineLevel="0" collapsed="false">
      <c r="A628" s="30" t="n">
        <v>610</v>
      </c>
      <c r="B628" s="31" t="s">
        <v>635</v>
      </c>
      <c r="C628" s="32" t="n">
        <v>0.04296366</v>
      </c>
      <c r="D628" s="31" t="n">
        <v>12146.07</v>
      </c>
      <c r="E628" s="31" t="n">
        <v>5221.79</v>
      </c>
      <c r="F628" s="31" t="n">
        <v>1044.36</v>
      </c>
      <c r="G628" s="31" t="n">
        <v>41.77</v>
      </c>
      <c r="H628" s="31" t="n">
        <v>0</v>
      </c>
      <c r="I628" s="31" t="n">
        <v>4135.66</v>
      </c>
      <c r="J628" s="31" t="n">
        <f aca="false">D628+I628</f>
        <v>16281.73</v>
      </c>
      <c r="K628" s="33"/>
      <c r="L628" s="34"/>
      <c r="M628" s="35"/>
    </row>
    <row r="629" customFormat="false" ht="12.75" hidden="false" customHeight="true" outlineLevel="0" collapsed="false">
      <c r="A629" s="30" t="n">
        <v>611</v>
      </c>
      <c r="B629" s="31" t="s">
        <v>636</v>
      </c>
      <c r="C629" s="32" t="n">
        <v>0.08231537</v>
      </c>
      <c r="D629" s="31" t="n">
        <v>23371.32</v>
      </c>
      <c r="E629" s="31" t="n">
        <v>10004.59</v>
      </c>
      <c r="F629" s="31" t="n">
        <v>2000.92</v>
      </c>
      <c r="G629" s="31" t="n">
        <v>80.04</v>
      </c>
      <c r="H629" s="31" t="n">
        <v>0</v>
      </c>
      <c r="I629" s="31" t="n">
        <v>7923.63</v>
      </c>
      <c r="J629" s="31" t="n">
        <f aca="false">D629+I629</f>
        <v>31294.95</v>
      </c>
      <c r="K629" s="33"/>
      <c r="L629" s="34"/>
      <c r="M629" s="35"/>
    </row>
    <row r="630" customFormat="false" ht="12.75" hidden="false" customHeight="true" outlineLevel="0" collapsed="false">
      <c r="A630" s="30" t="n">
        <v>612</v>
      </c>
      <c r="B630" s="31" t="s">
        <v>637</v>
      </c>
      <c r="C630" s="32" t="n">
        <v>0.02703664</v>
      </c>
      <c r="D630" s="31" t="n">
        <v>6820.77</v>
      </c>
      <c r="E630" s="31" t="n">
        <v>3286.04</v>
      </c>
      <c r="F630" s="31" t="n">
        <v>657.21</v>
      </c>
      <c r="G630" s="31" t="n">
        <v>26.29</v>
      </c>
      <c r="H630" s="31" t="n">
        <v>487.96</v>
      </c>
      <c r="I630" s="31" t="n">
        <v>2114.58</v>
      </c>
      <c r="J630" s="31" t="n">
        <f aca="false">D630+I630</f>
        <v>8935.35</v>
      </c>
      <c r="K630" s="33"/>
      <c r="L630" s="34"/>
      <c r="M630" s="35"/>
    </row>
    <row r="631" customFormat="false" ht="12.75" hidden="false" customHeight="true" outlineLevel="0" collapsed="false">
      <c r="A631" s="30" t="n">
        <v>613</v>
      </c>
      <c r="B631" s="31" t="s">
        <v>638</v>
      </c>
      <c r="C631" s="32" t="n">
        <v>0.06024822</v>
      </c>
      <c r="D631" s="31" t="n">
        <v>16825.32</v>
      </c>
      <c r="E631" s="31" t="n">
        <v>7322.54</v>
      </c>
      <c r="F631" s="31" t="n">
        <v>1464.51</v>
      </c>
      <c r="G631" s="31" t="n">
        <v>58.57</v>
      </c>
      <c r="H631" s="31" t="n">
        <v>0</v>
      </c>
      <c r="I631" s="31" t="n">
        <v>5799.46</v>
      </c>
      <c r="J631" s="31" t="n">
        <f aca="false">D631+I631</f>
        <v>22624.78</v>
      </c>
      <c r="K631" s="33"/>
      <c r="L631" s="34"/>
      <c r="M631" s="35"/>
    </row>
    <row r="632" customFormat="false" ht="12.75" hidden="false" customHeight="true" outlineLevel="0" collapsed="false">
      <c r="A632" s="30" t="n">
        <v>614</v>
      </c>
      <c r="B632" s="31" t="s">
        <v>639</v>
      </c>
      <c r="C632" s="32" t="n">
        <v>0.02269521</v>
      </c>
      <c r="D632" s="31" t="n">
        <v>6445.33</v>
      </c>
      <c r="E632" s="31" t="n">
        <v>2758.37</v>
      </c>
      <c r="F632" s="31" t="n">
        <v>551.67</v>
      </c>
      <c r="G632" s="31" t="n">
        <v>22.07</v>
      </c>
      <c r="H632" s="31" t="n">
        <v>0</v>
      </c>
      <c r="I632" s="31" t="n">
        <v>2184.63</v>
      </c>
      <c r="J632" s="31" t="n">
        <f aca="false">D632+I632</f>
        <v>8629.96</v>
      </c>
      <c r="K632" s="33"/>
      <c r="L632" s="34"/>
      <c r="M632" s="35"/>
    </row>
    <row r="633" customFormat="false" ht="12.75" hidden="false" customHeight="true" outlineLevel="0" collapsed="false">
      <c r="A633" s="30" t="n">
        <v>615</v>
      </c>
      <c r="B633" s="31" t="s">
        <v>640</v>
      </c>
      <c r="C633" s="32" t="n">
        <v>0.02596162</v>
      </c>
      <c r="D633" s="31" t="n">
        <v>7312.17</v>
      </c>
      <c r="E633" s="31" t="n">
        <v>3155.37</v>
      </c>
      <c r="F633" s="31" t="n">
        <v>631.07</v>
      </c>
      <c r="G633" s="31" t="n">
        <v>25.25</v>
      </c>
      <c r="H633" s="31" t="n">
        <v>0</v>
      </c>
      <c r="I633" s="31" t="n">
        <v>2499.05</v>
      </c>
      <c r="J633" s="31" t="n">
        <f aca="false">D633+I633</f>
        <v>9811.22</v>
      </c>
      <c r="K633" s="33"/>
      <c r="L633" s="34"/>
      <c r="M633" s="35"/>
    </row>
    <row r="634" customFormat="false" ht="12.75" hidden="false" customHeight="true" outlineLevel="0" collapsed="false">
      <c r="A634" s="30" t="n">
        <v>616</v>
      </c>
      <c r="B634" s="31" t="s">
        <v>641</v>
      </c>
      <c r="C634" s="32" t="n">
        <v>0.01322959</v>
      </c>
      <c r="D634" s="31" t="n">
        <v>3714.09</v>
      </c>
      <c r="E634" s="31" t="n">
        <v>1607.91</v>
      </c>
      <c r="F634" s="31" t="n">
        <v>321.58</v>
      </c>
      <c r="G634" s="31" t="n">
        <v>12.86</v>
      </c>
      <c r="H634" s="31" t="n">
        <v>0</v>
      </c>
      <c r="I634" s="31" t="n">
        <v>1273.47</v>
      </c>
      <c r="J634" s="31" t="n">
        <f aca="false">D634+I634</f>
        <v>4987.56</v>
      </c>
      <c r="K634" s="33"/>
      <c r="L634" s="34"/>
      <c r="M634" s="35"/>
    </row>
    <row r="635" customFormat="false" ht="12.75" hidden="false" customHeight="true" outlineLevel="0" collapsed="false">
      <c r="A635" s="30" t="n">
        <v>617</v>
      </c>
      <c r="B635" s="31" t="s">
        <v>642</v>
      </c>
      <c r="C635" s="32" t="n">
        <v>0.0721917</v>
      </c>
      <c r="D635" s="31" t="n">
        <v>20570.42</v>
      </c>
      <c r="E635" s="31" t="n">
        <v>8774.15</v>
      </c>
      <c r="F635" s="31" t="n">
        <v>1754.83</v>
      </c>
      <c r="G635" s="31" t="n">
        <v>70.19</v>
      </c>
      <c r="H635" s="31" t="n">
        <v>0</v>
      </c>
      <c r="I635" s="31" t="n">
        <v>6949.13</v>
      </c>
      <c r="J635" s="31" t="n">
        <f aca="false">D635+I635</f>
        <v>27519.55</v>
      </c>
      <c r="K635" s="33"/>
      <c r="L635" s="34"/>
      <c r="M635" s="35"/>
    </row>
    <row r="636" customFormat="false" ht="12.75" hidden="false" customHeight="true" outlineLevel="0" collapsed="false">
      <c r="A636" s="30" t="n">
        <v>618</v>
      </c>
      <c r="B636" s="31" t="s">
        <v>643</v>
      </c>
      <c r="C636" s="32" t="n">
        <v>0.04620764</v>
      </c>
      <c r="D636" s="31" t="n">
        <v>13110.44</v>
      </c>
      <c r="E636" s="31" t="n">
        <v>5616.06</v>
      </c>
      <c r="F636" s="31" t="n">
        <v>1123.22</v>
      </c>
      <c r="G636" s="31" t="n">
        <v>44.92</v>
      </c>
      <c r="H636" s="31" t="n">
        <v>0</v>
      </c>
      <c r="I636" s="31" t="n">
        <v>4447.92</v>
      </c>
      <c r="J636" s="31" t="n">
        <f aca="false">D636+I636</f>
        <v>17558.36</v>
      </c>
      <c r="K636" s="33"/>
      <c r="L636" s="34"/>
      <c r="M636" s="35"/>
    </row>
    <row r="637" customFormat="false" ht="12.75" hidden="false" customHeight="true" outlineLevel="0" collapsed="false">
      <c r="A637" s="30" t="n">
        <v>619</v>
      </c>
      <c r="B637" s="31" t="s">
        <v>644</v>
      </c>
      <c r="C637" s="32" t="n">
        <v>0.78727691</v>
      </c>
      <c r="D637" s="31" t="n">
        <v>222829.14</v>
      </c>
      <c r="E637" s="31" t="n">
        <v>95685.44</v>
      </c>
      <c r="F637" s="31" t="n">
        <v>19137.08</v>
      </c>
      <c r="G637" s="31" t="n">
        <v>765.49</v>
      </c>
      <c r="H637" s="31" t="n">
        <v>0</v>
      </c>
      <c r="I637" s="31" t="n">
        <v>75782.87</v>
      </c>
      <c r="J637" s="31" t="n">
        <f aca="false">D637+I637</f>
        <v>298612.01</v>
      </c>
      <c r="K637" s="33"/>
      <c r="L637" s="34"/>
      <c r="M637" s="35"/>
    </row>
    <row r="638" customFormat="false" ht="12.75" hidden="false" customHeight="true" outlineLevel="0" collapsed="false">
      <c r="A638" s="30" t="n">
        <v>620</v>
      </c>
      <c r="B638" s="31" t="s">
        <v>645</v>
      </c>
      <c r="C638" s="32" t="n">
        <v>0.0821833</v>
      </c>
      <c r="D638" s="31" t="n">
        <v>23239.82</v>
      </c>
      <c r="E638" s="31" t="n">
        <v>9988.54</v>
      </c>
      <c r="F638" s="31" t="n">
        <v>1997.71</v>
      </c>
      <c r="G638" s="31" t="n">
        <v>79.91</v>
      </c>
      <c r="H638" s="31" t="n">
        <v>0</v>
      </c>
      <c r="I638" s="31" t="n">
        <v>7910.92</v>
      </c>
      <c r="J638" s="31" t="n">
        <f aca="false">D638+I638</f>
        <v>31150.74</v>
      </c>
      <c r="K638" s="33"/>
      <c r="L638" s="34"/>
      <c r="M638" s="35"/>
    </row>
    <row r="639" customFormat="false" ht="12.75" hidden="false" customHeight="true" outlineLevel="0" collapsed="false">
      <c r="A639" s="30" t="n">
        <v>621</v>
      </c>
      <c r="B639" s="31" t="s">
        <v>646</v>
      </c>
      <c r="C639" s="32" t="n">
        <v>0.10743929</v>
      </c>
      <c r="D639" s="31" t="n">
        <v>30398.46</v>
      </c>
      <c r="E639" s="31" t="n">
        <v>13058.14</v>
      </c>
      <c r="F639" s="31" t="n">
        <v>2611.62</v>
      </c>
      <c r="G639" s="31" t="n">
        <v>104.47</v>
      </c>
      <c r="H639" s="31" t="n">
        <v>0</v>
      </c>
      <c r="I639" s="31" t="n">
        <v>10342.05</v>
      </c>
      <c r="J639" s="31" t="n">
        <f aca="false">D639+I639</f>
        <v>40740.51</v>
      </c>
      <c r="K639" s="33"/>
      <c r="L639" s="34"/>
      <c r="M639" s="35"/>
    </row>
    <row r="640" customFormat="false" ht="12.75" hidden="false" customHeight="true" outlineLevel="0" collapsed="false">
      <c r="A640" s="30" t="n">
        <v>622</v>
      </c>
      <c r="B640" s="31" t="s">
        <v>647</v>
      </c>
      <c r="C640" s="32" t="n">
        <v>0.12852059</v>
      </c>
      <c r="D640" s="31" t="n">
        <v>36473.25</v>
      </c>
      <c r="E640" s="31" t="n">
        <v>15620.35</v>
      </c>
      <c r="F640" s="31" t="n">
        <v>3124.06</v>
      </c>
      <c r="G640" s="31" t="n">
        <v>124.96</v>
      </c>
      <c r="H640" s="31" t="n">
        <v>0</v>
      </c>
      <c r="I640" s="31" t="n">
        <v>12371.33</v>
      </c>
      <c r="J640" s="31" t="n">
        <f aca="false">D640+I640</f>
        <v>48844.58</v>
      </c>
      <c r="K640" s="33"/>
      <c r="L640" s="34"/>
      <c r="M640" s="35"/>
    </row>
    <row r="641" customFormat="false" ht="12.75" hidden="false" customHeight="true" outlineLevel="0" collapsed="false">
      <c r="A641" s="30" t="n">
        <v>623</v>
      </c>
      <c r="B641" s="31" t="s">
        <v>648</v>
      </c>
      <c r="C641" s="32" t="n">
        <v>0.01438828</v>
      </c>
      <c r="D641" s="31" t="n">
        <v>4099.31</v>
      </c>
      <c r="E641" s="31" t="n">
        <v>1748.75</v>
      </c>
      <c r="F641" s="31" t="n">
        <v>349.75</v>
      </c>
      <c r="G641" s="31" t="n">
        <v>13.99</v>
      </c>
      <c r="H641" s="31" t="n">
        <v>0</v>
      </c>
      <c r="I641" s="31" t="n">
        <v>1385.01</v>
      </c>
      <c r="J641" s="31" t="n">
        <f aca="false">D641+I641</f>
        <v>5484.32</v>
      </c>
      <c r="K641" s="33"/>
      <c r="L641" s="34"/>
      <c r="M641" s="35"/>
    </row>
    <row r="642" customFormat="false" ht="12.75" hidden="false" customHeight="true" outlineLevel="0" collapsed="false">
      <c r="A642" s="30" t="n">
        <v>624</v>
      </c>
      <c r="B642" s="31" t="s">
        <v>649</v>
      </c>
      <c r="C642" s="32" t="n">
        <v>0.05195519</v>
      </c>
      <c r="D642" s="31" t="n">
        <v>14698.57</v>
      </c>
      <c r="E642" s="31" t="n">
        <v>6314.63</v>
      </c>
      <c r="F642" s="31" t="n">
        <v>1262.93</v>
      </c>
      <c r="G642" s="31" t="n">
        <v>50.52</v>
      </c>
      <c r="H642" s="31" t="n">
        <v>0</v>
      </c>
      <c r="I642" s="31" t="n">
        <v>5001.18</v>
      </c>
      <c r="J642" s="31" t="n">
        <f aca="false">D642+I642</f>
        <v>19699.75</v>
      </c>
      <c r="K642" s="33"/>
      <c r="L642" s="34"/>
      <c r="M642" s="35"/>
    </row>
    <row r="643" customFormat="false" ht="12.75" hidden="false" customHeight="true" outlineLevel="0" collapsed="false">
      <c r="A643" s="30" t="n">
        <v>625</v>
      </c>
      <c r="B643" s="31" t="s">
        <v>650</v>
      </c>
      <c r="C643" s="32" t="n">
        <v>0.21551702</v>
      </c>
      <c r="D643" s="31" t="n">
        <v>61033.18</v>
      </c>
      <c r="E643" s="31" t="n">
        <v>26193.89</v>
      </c>
      <c r="F643" s="31" t="n">
        <v>5238.78</v>
      </c>
      <c r="G643" s="31" t="n">
        <v>209.55</v>
      </c>
      <c r="H643" s="31" t="n">
        <v>0</v>
      </c>
      <c r="I643" s="31" t="n">
        <v>20745.56</v>
      </c>
      <c r="J643" s="31" t="n">
        <f aca="false">D643+I643</f>
        <v>81778.74</v>
      </c>
      <c r="K643" s="33"/>
      <c r="L643" s="34"/>
      <c r="M643" s="35"/>
    </row>
    <row r="644" customFormat="false" ht="12.75" hidden="false" customHeight="true" outlineLevel="0" collapsed="false">
      <c r="A644" s="30" t="n">
        <v>626</v>
      </c>
      <c r="B644" s="31" t="s">
        <v>651</v>
      </c>
      <c r="C644" s="32" t="n">
        <v>0.02060089</v>
      </c>
      <c r="D644" s="31" t="n">
        <v>5839.64</v>
      </c>
      <c r="E644" s="31" t="n">
        <v>2503.81</v>
      </c>
      <c r="F644" s="31" t="n">
        <v>500.76</v>
      </c>
      <c r="G644" s="31" t="n">
        <v>20.02</v>
      </c>
      <c r="H644" s="31" t="n">
        <v>0</v>
      </c>
      <c r="I644" s="31" t="n">
        <v>1983.03</v>
      </c>
      <c r="J644" s="31" t="n">
        <f aca="false">D644+I644</f>
        <v>7822.67</v>
      </c>
      <c r="K644" s="33"/>
      <c r="L644" s="34"/>
      <c r="M644" s="35"/>
    </row>
    <row r="645" customFormat="false" ht="12.75" hidden="false" customHeight="true" outlineLevel="0" collapsed="false">
      <c r="A645" s="30" t="n">
        <v>627</v>
      </c>
      <c r="B645" s="31" t="s">
        <v>652</v>
      </c>
      <c r="C645" s="32" t="n">
        <v>0.05378693</v>
      </c>
      <c r="D645" s="31" t="n">
        <v>15334.06</v>
      </c>
      <c r="E645" s="31" t="n">
        <v>6537.27</v>
      </c>
      <c r="F645" s="31" t="n">
        <v>1307.45</v>
      </c>
      <c r="G645" s="31" t="n">
        <v>52.31</v>
      </c>
      <c r="H645" s="31" t="n">
        <v>0</v>
      </c>
      <c r="I645" s="31" t="n">
        <v>5177.51</v>
      </c>
      <c r="J645" s="31" t="n">
        <f aca="false">D645+I645</f>
        <v>20511.57</v>
      </c>
      <c r="K645" s="33"/>
      <c r="L645" s="34"/>
      <c r="M645" s="35"/>
    </row>
    <row r="646" customFormat="false" ht="12.75" hidden="false" customHeight="true" outlineLevel="0" collapsed="false">
      <c r="A646" s="30" t="n">
        <v>628</v>
      </c>
      <c r="B646" s="31" t="s">
        <v>653</v>
      </c>
      <c r="C646" s="32" t="n">
        <v>0.03618296</v>
      </c>
      <c r="D646" s="31" t="n">
        <v>10272.01</v>
      </c>
      <c r="E646" s="31" t="n">
        <v>4397.66</v>
      </c>
      <c r="F646" s="31" t="n">
        <v>879.53</v>
      </c>
      <c r="G646" s="31" t="n">
        <v>35.18</v>
      </c>
      <c r="H646" s="31" t="n">
        <v>0</v>
      </c>
      <c r="I646" s="31" t="n">
        <v>3482.95</v>
      </c>
      <c r="J646" s="31" t="n">
        <f aca="false">D646+I646</f>
        <v>13754.96</v>
      </c>
      <c r="K646" s="33"/>
      <c r="L646" s="34"/>
      <c r="M646" s="35"/>
    </row>
    <row r="647" customFormat="false" ht="12.75" hidden="false" customHeight="true" outlineLevel="0" collapsed="false">
      <c r="A647" s="30" t="n">
        <v>629</v>
      </c>
      <c r="B647" s="31" t="s">
        <v>654</v>
      </c>
      <c r="C647" s="32" t="n">
        <v>0.05679123</v>
      </c>
      <c r="D647" s="31" t="n">
        <v>16096.74</v>
      </c>
      <c r="E647" s="31" t="n">
        <v>6902.4</v>
      </c>
      <c r="F647" s="31" t="n">
        <v>1380.49</v>
      </c>
      <c r="G647" s="31" t="n">
        <v>55.22</v>
      </c>
      <c r="H647" s="31" t="n">
        <v>0</v>
      </c>
      <c r="I647" s="31" t="n">
        <v>5466.69</v>
      </c>
      <c r="J647" s="31" t="n">
        <f aca="false">D647+I647</f>
        <v>21563.43</v>
      </c>
      <c r="K647" s="33"/>
      <c r="L647" s="34"/>
      <c r="M647" s="35"/>
    </row>
    <row r="648" customFormat="false" ht="12.75" hidden="false" customHeight="true" outlineLevel="0" collapsed="false">
      <c r="A648" s="30" t="n">
        <v>630</v>
      </c>
      <c r="B648" s="31" t="s">
        <v>655</v>
      </c>
      <c r="C648" s="32" t="n">
        <v>0.01584464</v>
      </c>
      <c r="D648" s="31" t="n">
        <v>4472.1</v>
      </c>
      <c r="E648" s="31" t="n">
        <v>1925.77</v>
      </c>
      <c r="F648" s="31" t="n">
        <v>385.16</v>
      </c>
      <c r="G648" s="31" t="n">
        <v>15.41</v>
      </c>
      <c r="H648" s="31" t="n">
        <v>0</v>
      </c>
      <c r="I648" s="31" t="n">
        <v>1525.2</v>
      </c>
      <c r="J648" s="31" t="n">
        <f aca="false">D648+I648</f>
        <v>5997.3</v>
      </c>
      <c r="K648" s="33"/>
      <c r="L648" s="34"/>
      <c r="M648" s="35"/>
    </row>
    <row r="649" customFormat="false" ht="12.75" hidden="false" customHeight="true" outlineLevel="0" collapsed="false">
      <c r="A649" s="30" t="n">
        <v>631</v>
      </c>
      <c r="B649" s="31" t="s">
        <v>656</v>
      </c>
      <c r="C649" s="32" t="n">
        <v>0.03812231</v>
      </c>
      <c r="D649" s="31" t="n">
        <v>10828.42</v>
      </c>
      <c r="E649" s="31" t="n">
        <v>4633.38</v>
      </c>
      <c r="F649" s="31" t="n">
        <v>926.67</v>
      </c>
      <c r="G649" s="31" t="n">
        <v>37.07</v>
      </c>
      <c r="H649" s="31" t="n">
        <v>0</v>
      </c>
      <c r="I649" s="31" t="n">
        <v>3669.64</v>
      </c>
      <c r="J649" s="31" t="n">
        <f aca="false">D649+I649</f>
        <v>14498.06</v>
      </c>
      <c r="K649" s="33"/>
      <c r="L649" s="34"/>
      <c r="M649" s="35"/>
    </row>
    <row r="650" customFormat="false" ht="12.75" hidden="false" customHeight="true" outlineLevel="0" collapsed="false">
      <c r="A650" s="30" t="n">
        <v>632</v>
      </c>
      <c r="B650" s="31" t="s">
        <v>657</v>
      </c>
      <c r="C650" s="32" t="n">
        <v>0.01439906</v>
      </c>
      <c r="D650" s="31" t="n">
        <v>4063.71</v>
      </c>
      <c r="E650" s="31" t="n">
        <v>1750.05</v>
      </c>
      <c r="F650" s="31" t="n">
        <v>350</v>
      </c>
      <c r="G650" s="31" t="n">
        <v>14</v>
      </c>
      <c r="H650" s="31" t="n">
        <v>0</v>
      </c>
      <c r="I650" s="31" t="n">
        <v>1386.05</v>
      </c>
      <c r="J650" s="31" t="n">
        <f aca="false">D650+I650</f>
        <v>5449.76</v>
      </c>
      <c r="K650" s="33"/>
      <c r="L650" s="34"/>
      <c r="M650" s="35"/>
    </row>
    <row r="651" customFormat="false" ht="12.75" hidden="false" customHeight="true" outlineLevel="0" collapsed="false">
      <c r="A651" s="30" t="n">
        <v>633</v>
      </c>
      <c r="B651" s="31" t="s">
        <v>658</v>
      </c>
      <c r="C651" s="32" t="n">
        <v>0.01764756</v>
      </c>
      <c r="D651" s="31" t="n">
        <v>4880.74</v>
      </c>
      <c r="E651" s="31" t="n">
        <v>2144.87</v>
      </c>
      <c r="F651" s="31" t="n">
        <v>428.98</v>
      </c>
      <c r="G651" s="31" t="n">
        <v>17.15</v>
      </c>
      <c r="H651" s="31" t="n">
        <v>0</v>
      </c>
      <c r="I651" s="31" t="n">
        <v>1698.74</v>
      </c>
      <c r="J651" s="31" t="n">
        <f aca="false">D651+I651</f>
        <v>6579.48</v>
      </c>
      <c r="K651" s="33"/>
      <c r="L651" s="34"/>
      <c r="M651" s="35"/>
    </row>
    <row r="652" customFormat="false" ht="12.75" hidden="false" customHeight="true" outlineLevel="0" collapsed="false">
      <c r="A652" s="30" t="n">
        <v>634</v>
      </c>
      <c r="B652" s="31" t="s">
        <v>659</v>
      </c>
      <c r="C652" s="32" t="n">
        <v>0.01868137</v>
      </c>
      <c r="D652" s="31" t="n">
        <v>5379.85</v>
      </c>
      <c r="E652" s="31" t="n">
        <v>2270.53</v>
      </c>
      <c r="F652" s="31" t="n">
        <v>454.11</v>
      </c>
      <c r="G652" s="31" t="n">
        <v>18.16</v>
      </c>
      <c r="H652" s="31" t="n">
        <v>0</v>
      </c>
      <c r="I652" s="31" t="n">
        <v>1798.26</v>
      </c>
      <c r="J652" s="31" t="n">
        <f aca="false">D652+I652</f>
        <v>7178.11</v>
      </c>
      <c r="K652" s="33"/>
      <c r="L652" s="34"/>
      <c r="M652" s="35"/>
    </row>
    <row r="653" customFormat="false" ht="12.75" hidden="false" customHeight="true" outlineLevel="0" collapsed="false">
      <c r="A653" s="30" t="n">
        <v>635</v>
      </c>
      <c r="B653" s="31" t="s">
        <v>660</v>
      </c>
      <c r="C653" s="32" t="n">
        <v>0.01964415</v>
      </c>
      <c r="D653" s="31" t="n">
        <v>4921.63</v>
      </c>
      <c r="E653" s="31" t="n">
        <v>2387.55</v>
      </c>
      <c r="F653" s="31" t="n">
        <v>477.51</v>
      </c>
      <c r="G653" s="31" t="n">
        <v>19.1</v>
      </c>
      <c r="H653" s="31" t="n">
        <v>354.53</v>
      </c>
      <c r="I653" s="31" t="n">
        <v>1536.41</v>
      </c>
      <c r="J653" s="31" t="n">
        <f aca="false">D653+I653</f>
        <v>6458.04</v>
      </c>
      <c r="K653" s="33"/>
      <c r="L653" s="34"/>
      <c r="M653" s="35"/>
    </row>
    <row r="654" customFormat="false" ht="12.75" hidden="false" customHeight="true" outlineLevel="0" collapsed="false">
      <c r="A654" s="30" t="n">
        <v>636</v>
      </c>
      <c r="B654" s="31" t="s">
        <v>661</v>
      </c>
      <c r="C654" s="32" t="n">
        <v>0.0150725</v>
      </c>
      <c r="D654" s="31" t="n">
        <v>4245.5</v>
      </c>
      <c r="E654" s="31" t="n">
        <v>1831.9</v>
      </c>
      <c r="F654" s="31" t="n">
        <v>366.37</v>
      </c>
      <c r="G654" s="31" t="n">
        <v>14.67</v>
      </c>
      <c r="H654" s="31" t="n">
        <v>0</v>
      </c>
      <c r="I654" s="31" t="n">
        <v>1450.86</v>
      </c>
      <c r="J654" s="31" t="n">
        <f aca="false">D654+I654</f>
        <v>5696.36</v>
      </c>
      <c r="K654" s="33"/>
      <c r="L654" s="34"/>
      <c r="M654" s="35"/>
    </row>
    <row r="655" customFormat="false" ht="12.75" hidden="false" customHeight="true" outlineLevel="0" collapsed="false">
      <c r="A655" s="30" t="n">
        <v>637</v>
      </c>
      <c r="B655" s="31" t="s">
        <v>662</v>
      </c>
      <c r="C655" s="32" t="n">
        <v>0.09348444</v>
      </c>
      <c r="D655" s="31" t="n">
        <v>26431.78</v>
      </c>
      <c r="E655" s="31" t="n">
        <v>11362.08</v>
      </c>
      <c r="F655" s="31" t="n">
        <v>2272.41</v>
      </c>
      <c r="G655" s="31" t="n">
        <v>90.9</v>
      </c>
      <c r="H655" s="31" t="n">
        <v>0</v>
      </c>
      <c r="I655" s="31" t="n">
        <v>8998.77</v>
      </c>
      <c r="J655" s="31" t="n">
        <f aca="false">D655+I655</f>
        <v>35430.55</v>
      </c>
      <c r="K655" s="33"/>
      <c r="L655" s="34"/>
      <c r="M655" s="35"/>
    </row>
    <row r="656" customFormat="false" ht="12.75" hidden="false" customHeight="true" outlineLevel="0" collapsed="false">
      <c r="A656" s="30" t="n">
        <v>638</v>
      </c>
      <c r="B656" s="31" t="s">
        <v>663</v>
      </c>
      <c r="C656" s="32" t="n">
        <v>0.03038412</v>
      </c>
      <c r="D656" s="31" t="n">
        <v>8557.17</v>
      </c>
      <c r="E656" s="31" t="n">
        <v>3692.89</v>
      </c>
      <c r="F656" s="31" t="n">
        <v>738.58</v>
      </c>
      <c r="G656" s="31" t="n">
        <v>29.54</v>
      </c>
      <c r="H656" s="31" t="n">
        <v>0</v>
      </c>
      <c r="I656" s="31" t="n">
        <v>2924.77</v>
      </c>
      <c r="J656" s="31" t="n">
        <f aca="false">D656+I656</f>
        <v>11481.94</v>
      </c>
      <c r="K656" s="33"/>
      <c r="L656" s="34"/>
      <c r="M656" s="35"/>
    </row>
    <row r="657" customFormat="false" ht="12.75" hidden="false" customHeight="true" outlineLevel="0" collapsed="false">
      <c r="A657" s="30" t="n">
        <v>639</v>
      </c>
      <c r="B657" s="31" t="s">
        <v>664</v>
      </c>
      <c r="C657" s="32" t="n">
        <v>0.02670717</v>
      </c>
      <c r="D657" s="31" t="n">
        <v>7562.87</v>
      </c>
      <c r="E657" s="31" t="n">
        <v>3245.98</v>
      </c>
      <c r="F657" s="31" t="n">
        <v>649.2</v>
      </c>
      <c r="G657" s="31" t="n">
        <v>25.97</v>
      </c>
      <c r="H657" s="31" t="n">
        <v>0</v>
      </c>
      <c r="I657" s="31" t="n">
        <v>2570.81</v>
      </c>
      <c r="J657" s="31" t="n">
        <f aca="false">D657+I657</f>
        <v>10133.68</v>
      </c>
      <c r="K657" s="33"/>
      <c r="L657" s="34"/>
      <c r="M657" s="35"/>
    </row>
    <row r="658" customFormat="false" ht="12.75" hidden="false" customHeight="true" outlineLevel="0" collapsed="false">
      <c r="A658" s="30" t="n">
        <v>640</v>
      </c>
      <c r="B658" s="31" t="s">
        <v>665</v>
      </c>
      <c r="C658" s="32" t="n">
        <v>0.01871978</v>
      </c>
      <c r="D658" s="31" t="n">
        <v>4670.98</v>
      </c>
      <c r="E658" s="31" t="n">
        <v>2275.18</v>
      </c>
      <c r="F658" s="31" t="n">
        <v>455.04</v>
      </c>
      <c r="G658" s="31" t="n">
        <v>18.19</v>
      </c>
      <c r="H658" s="31" t="n">
        <v>337.84</v>
      </c>
      <c r="I658" s="31" t="n">
        <v>1464.11</v>
      </c>
      <c r="J658" s="31" t="n">
        <f aca="false">D658+I658</f>
        <v>6135.09</v>
      </c>
      <c r="K658" s="33"/>
      <c r="L658" s="34"/>
      <c r="M658" s="35"/>
    </row>
    <row r="659" customFormat="false" ht="12.75" hidden="false" customHeight="true" outlineLevel="0" collapsed="false">
      <c r="A659" s="30" t="n">
        <v>641</v>
      </c>
      <c r="B659" s="31" t="s">
        <v>666</v>
      </c>
      <c r="C659" s="32" t="n">
        <v>0.03135232</v>
      </c>
      <c r="D659" s="31" t="n">
        <v>8924.56</v>
      </c>
      <c r="E659" s="31" t="n">
        <v>3810.56</v>
      </c>
      <c r="F659" s="31" t="n">
        <v>762.11</v>
      </c>
      <c r="G659" s="31" t="n">
        <v>30.48</v>
      </c>
      <c r="H659" s="31" t="n">
        <v>0</v>
      </c>
      <c r="I659" s="31" t="n">
        <v>3017.97</v>
      </c>
      <c r="J659" s="31" t="n">
        <f aca="false">D659+I659</f>
        <v>11942.53</v>
      </c>
      <c r="K659" s="33"/>
      <c r="L659" s="34"/>
      <c r="M659" s="35"/>
    </row>
    <row r="660" customFormat="false" ht="12.75" hidden="false" customHeight="true" outlineLevel="0" collapsed="false">
      <c r="A660" s="30" t="n">
        <v>642</v>
      </c>
      <c r="B660" s="31" t="s">
        <v>667</v>
      </c>
      <c r="C660" s="32" t="n">
        <v>0.03917774</v>
      </c>
      <c r="D660" s="31" t="n">
        <v>9865.73</v>
      </c>
      <c r="E660" s="31" t="n">
        <v>4761.64</v>
      </c>
      <c r="F660" s="31" t="n">
        <v>952.32</v>
      </c>
      <c r="G660" s="31" t="n">
        <v>38.1</v>
      </c>
      <c r="H660" s="31" t="n">
        <v>707.09</v>
      </c>
      <c r="I660" s="31" t="n">
        <v>3064.13</v>
      </c>
      <c r="J660" s="31" t="n">
        <f aca="false">D660+I660</f>
        <v>12929.86</v>
      </c>
      <c r="K660" s="33"/>
      <c r="L660" s="34"/>
      <c r="M660" s="35"/>
    </row>
    <row r="661" customFormat="false" ht="12.75" hidden="false" customHeight="true" outlineLevel="0" collapsed="false">
      <c r="A661" s="30" t="n">
        <v>643</v>
      </c>
      <c r="B661" s="31" t="s">
        <v>668</v>
      </c>
      <c r="C661" s="32" t="n">
        <v>0.04871649</v>
      </c>
      <c r="D661" s="31" t="n">
        <v>13805.5</v>
      </c>
      <c r="E661" s="31" t="n">
        <v>5921</v>
      </c>
      <c r="F661" s="31" t="n">
        <v>1184.2</v>
      </c>
      <c r="G661" s="31" t="n">
        <v>47.37</v>
      </c>
      <c r="H661" s="31" t="n">
        <v>0</v>
      </c>
      <c r="I661" s="31" t="n">
        <v>4689.43</v>
      </c>
      <c r="J661" s="31" t="n">
        <f aca="false">D661+I661</f>
        <v>18494.93</v>
      </c>
      <c r="K661" s="33"/>
      <c r="L661" s="34"/>
      <c r="M661" s="35"/>
    </row>
    <row r="662" customFormat="false" ht="12.75" hidden="false" customHeight="true" outlineLevel="0" collapsed="false">
      <c r="A662" s="30" t="n">
        <v>644</v>
      </c>
      <c r="B662" s="31" t="s">
        <v>669</v>
      </c>
      <c r="C662" s="32" t="n">
        <v>0.02683356</v>
      </c>
      <c r="D662" s="31" t="n">
        <v>7498.41</v>
      </c>
      <c r="E662" s="31" t="n">
        <v>3261.33</v>
      </c>
      <c r="F662" s="31" t="n">
        <v>652.26</v>
      </c>
      <c r="G662" s="31" t="n">
        <v>26.09</v>
      </c>
      <c r="H662" s="31" t="n">
        <v>0</v>
      </c>
      <c r="I662" s="31" t="n">
        <v>2582.98</v>
      </c>
      <c r="J662" s="31" t="n">
        <f aca="false">D662+I662</f>
        <v>10081.39</v>
      </c>
      <c r="K662" s="33"/>
      <c r="L662" s="34"/>
      <c r="M662" s="35"/>
    </row>
    <row r="663" customFormat="false" ht="12.75" hidden="false" customHeight="true" outlineLevel="0" collapsed="false">
      <c r="A663" s="30" t="n">
        <v>645</v>
      </c>
      <c r="B663" s="31" t="s">
        <v>670</v>
      </c>
      <c r="C663" s="32" t="n">
        <v>0.01970148</v>
      </c>
      <c r="D663" s="31" t="n">
        <v>5506.96</v>
      </c>
      <c r="E663" s="31" t="n">
        <v>2394.5</v>
      </c>
      <c r="F663" s="31" t="n">
        <v>478.9</v>
      </c>
      <c r="G663" s="31" t="n">
        <v>19.15</v>
      </c>
      <c r="H663" s="31" t="n">
        <v>0</v>
      </c>
      <c r="I663" s="31" t="n">
        <v>1896.45</v>
      </c>
      <c r="J663" s="31" t="n">
        <f aca="false">D663+I663</f>
        <v>7403.41</v>
      </c>
      <c r="K663" s="33"/>
      <c r="L663" s="34"/>
      <c r="M663" s="35"/>
    </row>
    <row r="664" customFormat="false" ht="12.75" hidden="false" customHeight="true" outlineLevel="0" collapsed="false">
      <c r="A664" s="30" t="n">
        <v>646</v>
      </c>
      <c r="B664" s="31" t="s">
        <v>671</v>
      </c>
      <c r="C664" s="32" t="n">
        <v>0.05867596</v>
      </c>
      <c r="D664" s="31" t="n">
        <v>16655.39</v>
      </c>
      <c r="E664" s="31" t="n">
        <v>7131.46</v>
      </c>
      <c r="F664" s="31" t="n">
        <v>1426.3</v>
      </c>
      <c r="G664" s="31" t="n">
        <v>57.05</v>
      </c>
      <c r="H664" s="31" t="n">
        <v>0</v>
      </c>
      <c r="I664" s="31" t="n">
        <v>5648.11</v>
      </c>
      <c r="J664" s="31" t="n">
        <f aca="false">D664+I664</f>
        <v>22303.5</v>
      </c>
      <c r="K664" s="33"/>
      <c r="L664" s="34"/>
      <c r="M664" s="35"/>
    </row>
    <row r="665" customFormat="false" ht="12.75" hidden="false" customHeight="true" outlineLevel="0" collapsed="false">
      <c r="A665" s="30" t="n">
        <v>647</v>
      </c>
      <c r="B665" s="31" t="s">
        <v>672</v>
      </c>
      <c r="C665" s="32" t="n">
        <v>0.22026889</v>
      </c>
      <c r="D665" s="31" t="n">
        <v>62533.74</v>
      </c>
      <c r="E665" s="31" t="n">
        <v>26771.42</v>
      </c>
      <c r="F665" s="31" t="n">
        <v>5354.29</v>
      </c>
      <c r="G665" s="31" t="n">
        <v>214.17</v>
      </c>
      <c r="H665" s="31" t="n">
        <v>0</v>
      </c>
      <c r="I665" s="31" t="n">
        <v>21202.96</v>
      </c>
      <c r="J665" s="31" t="n">
        <f aca="false">D665+I665</f>
        <v>83736.7</v>
      </c>
      <c r="K665" s="33"/>
      <c r="L665" s="34"/>
      <c r="M665" s="35"/>
    </row>
    <row r="666" customFormat="false" ht="12.75" hidden="false" customHeight="true" outlineLevel="0" collapsed="false">
      <c r="A666" s="30" t="n">
        <v>648</v>
      </c>
      <c r="B666" s="31" t="s">
        <v>673</v>
      </c>
      <c r="C666" s="32" t="n">
        <v>0.01350253</v>
      </c>
      <c r="D666" s="31" t="n">
        <v>3813.23</v>
      </c>
      <c r="E666" s="31" t="n">
        <v>1641.1</v>
      </c>
      <c r="F666" s="31" t="n">
        <v>328.22</v>
      </c>
      <c r="G666" s="31" t="n">
        <v>13.13</v>
      </c>
      <c r="H666" s="31" t="n">
        <v>0</v>
      </c>
      <c r="I666" s="31" t="n">
        <v>1299.75</v>
      </c>
      <c r="J666" s="31" t="n">
        <f aca="false">D666+I666</f>
        <v>5112.98</v>
      </c>
      <c r="K666" s="33"/>
      <c r="L666" s="34"/>
      <c r="M666" s="35"/>
    </row>
    <row r="667" customFormat="false" ht="12.75" hidden="false" customHeight="true" outlineLevel="0" collapsed="false">
      <c r="A667" s="30" t="n">
        <v>649</v>
      </c>
      <c r="B667" s="31" t="s">
        <v>674</v>
      </c>
      <c r="C667" s="32" t="n">
        <v>0.01375676</v>
      </c>
      <c r="D667" s="31" t="n">
        <v>3901.03</v>
      </c>
      <c r="E667" s="31" t="n">
        <v>1671.97</v>
      </c>
      <c r="F667" s="31" t="n">
        <v>334.39</v>
      </c>
      <c r="G667" s="31" t="n">
        <v>13.37</v>
      </c>
      <c r="H667" s="31" t="n">
        <v>0</v>
      </c>
      <c r="I667" s="31" t="n">
        <v>1324.21</v>
      </c>
      <c r="J667" s="31" t="n">
        <f aca="false">D667+I667</f>
        <v>5225.24</v>
      </c>
      <c r="K667" s="33"/>
      <c r="L667" s="34"/>
      <c r="M667" s="35"/>
    </row>
    <row r="668" customFormat="false" ht="12.75" hidden="false" customHeight="true" outlineLevel="0" collapsed="false">
      <c r="A668" s="30" t="n">
        <v>650</v>
      </c>
      <c r="B668" s="31" t="s">
        <v>675</v>
      </c>
      <c r="C668" s="32" t="n">
        <v>0.03092163</v>
      </c>
      <c r="D668" s="31" t="n">
        <v>7730.31</v>
      </c>
      <c r="E668" s="31" t="n">
        <v>3758.2</v>
      </c>
      <c r="F668" s="31" t="n">
        <v>751.64</v>
      </c>
      <c r="G668" s="31" t="n">
        <v>30.06</v>
      </c>
      <c r="H668" s="31" t="n">
        <v>558.08</v>
      </c>
      <c r="I668" s="31" t="n">
        <v>2418.42</v>
      </c>
      <c r="J668" s="31" t="n">
        <f aca="false">D668+I668</f>
        <v>10148.73</v>
      </c>
      <c r="K668" s="33"/>
      <c r="L668" s="34"/>
      <c r="M668" s="35"/>
    </row>
    <row r="669" customFormat="false" ht="12.75" hidden="false" customHeight="true" outlineLevel="0" collapsed="false">
      <c r="A669" s="30" t="n">
        <v>651</v>
      </c>
      <c r="B669" s="31" t="s">
        <v>676</v>
      </c>
      <c r="C669" s="32" t="n">
        <v>0.03850758</v>
      </c>
      <c r="D669" s="31" t="n">
        <v>10925.51</v>
      </c>
      <c r="E669" s="31" t="n">
        <v>4680.21</v>
      </c>
      <c r="F669" s="31" t="n">
        <v>936.04</v>
      </c>
      <c r="G669" s="31" t="n">
        <v>37.45</v>
      </c>
      <c r="H669" s="31" t="n">
        <v>0</v>
      </c>
      <c r="I669" s="31" t="n">
        <v>3706.72</v>
      </c>
      <c r="J669" s="31" t="n">
        <f aca="false">D669+I669</f>
        <v>14632.23</v>
      </c>
      <c r="K669" s="33"/>
      <c r="L669" s="34"/>
      <c r="M669" s="35"/>
    </row>
    <row r="670" customFormat="false" ht="12.75" hidden="false" customHeight="true" outlineLevel="0" collapsed="false">
      <c r="A670" s="30" t="n">
        <v>652</v>
      </c>
      <c r="B670" s="31" t="s">
        <v>677</v>
      </c>
      <c r="C670" s="32" t="n">
        <v>0.02751084</v>
      </c>
      <c r="D670" s="31" t="n">
        <v>7807.22</v>
      </c>
      <c r="E670" s="31" t="n">
        <v>3343.67</v>
      </c>
      <c r="F670" s="31" t="n">
        <v>668.74</v>
      </c>
      <c r="G670" s="31" t="n">
        <v>26.75</v>
      </c>
      <c r="H670" s="31" t="n">
        <v>0</v>
      </c>
      <c r="I670" s="31" t="n">
        <v>2648.18</v>
      </c>
      <c r="J670" s="31" t="n">
        <f aca="false">D670+I670</f>
        <v>10455.4</v>
      </c>
      <c r="K670" s="33"/>
      <c r="L670" s="34"/>
      <c r="M670" s="35"/>
    </row>
    <row r="671" customFormat="false" ht="12.75" hidden="false" customHeight="true" outlineLevel="0" collapsed="false">
      <c r="A671" s="30" t="n">
        <v>653</v>
      </c>
      <c r="B671" s="31" t="s">
        <v>678</v>
      </c>
      <c r="C671" s="32" t="n">
        <v>0.02912841</v>
      </c>
      <c r="D671" s="31" t="n">
        <v>8236.55</v>
      </c>
      <c r="E671" s="31" t="n">
        <v>3540.26</v>
      </c>
      <c r="F671" s="31" t="n">
        <v>708.05</v>
      </c>
      <c r="G671" s="31" t="n">
        <v>28.33</v>
      </c>
      <c r="H671" s="31" t="n">
        <v>0</v>
      </c>
      <c r="I671" s="31" t="n">
        <v>2803.88</v>
      </c>
      <c r="J671" s="31" t="n">
        <f aca="false">D671+I671</f>
        <v>11040.43</v>
      </c>
      <c r="K671" s="33"/>
      <c r="L671" s="34"/>
      <c r="M671" s="35"/>
    </row>
    <row r="672" customFormat="false" ht="12.75" hidden="false" customHeight="true" outlineLevel="0" collapsed="false">
      <c r="A672" s="30" t="n">
        <v>654</v>
      </c>
      <c r="B672" s="31" t="s">
        <v>679</v>
      </c>
      <c r="C672" s="32" t="n">
        <v>0.03219752</v>
      </c>
      <c r="D672" s="31" t="n">
        <v>9086.72</v>
      </c>
      <c r="E672" s="31" t="n">
        <v>3913.27</v>
      </c>
      <c r="F672" s="31" t="n">
        <v>782.65</v>
      </c>
      <c r="G672" s="31" t="n">
        <v>31.31</v>
      </c>
      <c r="H672" s="31" t="n">
        <v>0</v>
      </c>
      <c r="I672" s="31" t="n">
        <v>3099.31</v>
      </c>
      <c r="J672" s="31" t="n">
        <f aca="false">D672+I672</f>
        <v>12186.03</v>
      </c>
      <c r="K672" s="33"/>
      <c r="L672" s="34"/>
      <c r="M672" s="35"/>
    </row>
    <row r="673" customFormat="false" ht="12.75" hidden="false" customHeight="true" outlineLevel="0" collapsed="false">
      <c r="A673" s="30" t="n">
        <v>655</v>
      </c>
      <c r="B673" s="31" t="s">
        <v>680</v>
      </c>
      <c r="C673" s="32" t="n">
        <v>0.02017169</v>
      </c>
      <c r="D673" s="31" t="n">
        <v>5696.1</v>
      </c>
      <c r="E673" s="31" t="n">
        <v>2451.66</v>
      </c>
      <c r="F673" s="31" t="n">
        <v>490.33</v>
      </c>
      <c r="G673" s="31" t="n">
        <v>19.62</v>
      </c>
      <c r="H673" s="31" t="n">
        <v>0</v>
      </c>
      <c r="I673" s="31" t="n">
        <v>1941.71</v>
      </c>
      <c r="J673" s="31" t="n">
        <f aca="false">D673+I673</f>
        <v>7637.81</v>
      </c>
      <c r="K673" s="33"/>
      <c r="L673" s="34"/>
      <c r="M673" s="35"/>
    </row>
    <row r="674" customFormat="false" ht="12.75" hidden="false" customHeight="true" outlineLevel="0" collapsed="false">
      <c r="A674" s="30" t="n">
        <v>656</v>
      </c>
      <c r="B674" s="31" t="s">
        <v>681</v>
      </c>
      <c r="C674" s="32" t="n">
        <v>0.01329138</v>
      </c>
      <c r="D674" s="31" t="n">
        <v>3766.28</v>
      </c>
      <c r="E674" s="31" t="n">
        <v>1615.43</v>
      </c>
      <c r="F674" s="31" t="n">
        <v>323.08</v>
      </c>
      <c r="G674" s="31" t="n">
        <v>12.93</v>
      </c>
      <c r="H674" s="31" t="n">
        <v>0</v>
      </c>
      <c r="I674" s="31" t="n">
        <v>1279.42</v>
      </c>
      <c r="J674" s="31" t="n">
        <f aca="false">D674+I674</f>
        <v>5045.7</v>
      </c>
      <c r="K674" s="33"/>
      <c r="L674" s="34"/>
      <c r="M674" s="35"/>
    </row>
    <row r="675" customFormat="false" ht="12.75" hidden="false" customHeight="true" outlineLevel="0" collapsed="false">
      <c r="A675" s="30" t="n">
        <v>657</v>
      </c>
      <c r="B675" s="31" t="s">
        <v>682</v>
      </c>
      <c r="C675" s="32" t="n">
        <v>0.02714961</v>
      </c>
      <c r="D675" s="31" t="n">
        <v>7680.88</v>
      </c>
      <c r="E675" s="31" t="n">
        <v>3299.75</v>
      </c>
      <c r="F675" s="31" t="n">
        <v>659.95</v>
      </c>
      <c r="G675" s="31" t="n">
        <v>26.4</v>
      </c>
      <c r="H675" s="31" t="n">
        <v>0</v>
      </c>
      <c r="I675" s="31" t="n">
        <v>2613.4</v>
      </c>
      <c r="J675" s="31" t="n">
        <f aca="false">D675+I675</f>
        <v>10294.28</v>
      </c>
      <c r="K675" s="33"/>
      <c r="L675" s="34"/>
      <c r="M675" s="35"/>
    </row>
    <row r="676" customFormat="false" ht="12.75" hidden="false" customHeight="true" outlineLevel="0" collapsed="false">
      <c r="A676" s="30" t="n">
        <v>658</v>
      </c>
      <c r="B676" s="31" t="s">
        <v>683</v>
      </c>
      <c r="C676" s="32" t="n">
        <v>0.01336148</v>
      </c>
      <c r="D676" s="31" t="n">
        <v>3774.57</v>
      </c>
      <c r="E676" s="31" t="n">
        <v>1623.94</v>
      </c>
      <c r="F676" s="31" t="n">
        <v>324.78</v>
      </c>
      <c r="G676" s="31" t="n">
        <v>12.99</v>
      </c>
      <c r="H676" s="31" t="n">
        <v>0</v>
      </c>
      <c r="I676" s="31" t="n">
        <v>1286.17</v>
      </c>
      <c r="J676" s="31" t="n">
        <f aca="false">D676+I676</f>
        <v>5060.74</v>
      </c>
      <c r="K676" s="33"/>
      <c r="L676" s="34"/>
      <c r="M676" s="35"/>
    </row>
    <row r="677" customFormat="false" ht="12.75" hidden="false" customHeight="true" outlineLevel="0" collapsed="false">
      <c r="A677" s="30" t="n">
        <v>659</v>
      </c>
      <c r="B677" s="31" t="s">
        <v>684</v>
      </c>
      <c r="C677" s="32" t="n">
        <v>0.02167718</v>
      </c>
      <c r="D677" s="31" t="n">
        <v>6133.33</v>
      </c>
      <c r="E677" s="31" t="n">
        <v>2634.64</v>
      </c>
      <c r="F677" s="31" t="n">
        <v>526.93</v>
      </c>
      <c r="G677" s="31" t="n">
        <v>21.08</v>
      </c>
      <c r="H677" s="31" t="n">
        <v>0</v>
      </c>
      <c r="I677" s="31" t="n">
        <v>2086.63</v>
      </c>
      <c r="J677" s="31" t="n">
        <f aca="false">D677+I677</f>
        <v>8219.96</v>
      </c>
      <c r="K677" s="33"/>
      <c r="L677" s="34"/>
      <c r="M677" s="35"/>
    </row>
    <row r="678" customFormat="false" ht="12.75" hidden="false" customHeight="true" outlineLevel="0" collapsed="false">
      <c r="A678" s="30" t="n">
        <v>660</v>
      </c>
      <c r="B678" s="31" t="s">
        <v>685</v>
      </c>
      <c r="C678" s="32" t="n">
        <v>0.02437124</v>
      </c>
      <c r="D678" s="31" t="n">
        <v>6892.77</v>
      </c>
      <c r="E678" s="31" t="n">
        <v>2962.08</v>
      </c>
      <c r="F678" s="31" t="n">
        <v>592.42</v>
      </c>
      <c r="G678" s="31" t="n">
        <v>23.7</v>
      </c>
      <c r="H678" s="31" t="n">
        <v>0</v>
      </c>
      <c r="I678" s="31" t="n">
        <v>2345.96</v>
      </c>
      <c r="J678" s="31" t="n">
        <f aca="false">D678+I678</f>
        <v>9238.73</v>
      </c>
      <c r="K678" s="33"/>
      <c r="L678" s="34"/>
      <c r="M678" s="35"/>
    </row>
    <row r="679" customFormat="false" ht="12.75" hidden="false" customHeight="true" outlineLevel="0" collapsed="false">
      <c r="A679" s="30" t="n">
        <v>661</v>
      </c>
      <c r="B679" s="31" t="s">
        <v>686</v>
      </c>
      <c r="C679" s="32" t="n">
        <v>0.02043651</v>
      </c>
      <c r="D679" s="31" t="n">
        <v>5793</v>
      </c>
      <c r="E679" s="31" t="n">
        <v>2483.84</v>
      </c>
      <c r="F679" s="31" t="n">
        <v>496.77</v>
      </c>
      <c r="G679" s="31" t="n">
        <v>19.87</v>
      </c>
      <c r="H679" s="31" t="n">
        <v>0</v>
      </c>
      <c r="I679" s="31" t="n">
        <v>1967.2</v>
      </c>
      <c r="J679" s="31" t="n">
        <f aca="false">D679+I679</f>
        <v>7760.2</v>
      </c>
      <c r="K679" s="33"/>
      <c r="L679" s="34"/>
      <c r="M679" s="35"/>
    </row>
    <row r="680" customFormat="false" ht="12.75" hidden="false" customHeight="true" outlineLevel="0" collapsed="false">
      <c r="A680" s="30" t="n">
        <v>662</v>
      </c>
      <c r="B680" s="31" t="s">
        <v>687</v>
      </c>
      <c r="C680" s="32" t="n">
        <v>0.01886949</v>
      </c>
      <c r="D680" s="31" t="n">
        <v>5326.97</v>
      </c>
      <c r="E680" s="31" t="n">
        <v>2293.39</v>
      </c>
      <c r="F680" s="31" t="n">
        <v>458.68</v>
      </c>
      <c r="G680" s="31" t="n">
        <v>18.35</v>
      </c>
      <c r="H680" s="31" t="n">
        <v>0</v>
      </c>
      <c r="I680" s="31" t="n">
        <v>1816.36</v>
      </c>
      <c r="J680" s="31" t="n">
        <f aca="false">D680+I680</f>
        <v>7143.33</v>
      </c>
      <c r="K680" s="33"/>
      <c r="L680" s="34"/>
      <c r="M680" s="35"/>
    </row>
    <row r="681" customFormat="false" ht="12.75" hidden="false" customHeight="true" outlineLevel="0" collapsed="false">
      <c r="A681" s="30" t="n">
        <v>663</v>
      </c>
      <c r="B681" s="31" t="s">
        <v>688</v>
      </c>
      <c r="C681" s="32" t="n">
        <v>0.02294238</v>
      </c>
      <c r="D681" s="31" t="n">
        <v>6496.8</v>
      </c>
      <c r="E681" s="31" t="n">
        <v>2788.41</v>
      </c>
      <c r="F681" s="31" t="n">
        <v>557.68</v>
      </c>
      <c r="G681" s="31" t="n">
        <v>22.31</v>
      </c>
      <c r="H681" s="31" t="n">
        <v>0</v>
      </c>
      <c r="I681" s="31" t="n">
        <v>2208.42</v>
      </c>
      <c r="J681" s="31" t="n">
        <f aca="false">D681+I681</f>
        <v>8705.22</v>
      </c>
      <c r="K681" s="33"/>
      <c r="L681" s="34"/>
      <c r="M681" s="35"/>
    </row>
    <row r="682" customFormat="false" ht="12.75" hidden="false" customHeight="true" outlineLevel="0" collapsed="false">
      <c r="A682" s="30" t="n">
        <v>664</v>
      </c>
      <c r="B682" s="31" t="s">
        <v>689</v>
      </c>
      <c r="C682" s="32" t="n">
        <v>0.01489239</v>
      </c>
      <c r="D682" s="31" t="n">
        <v>4218.56</v>
      </c>
      <c r="E682" s="31" t="n">
        <v>1810</v>
      </c>
      <c r="F682" s="31" t="n">
        <v>361.99</v>
      </c>
      <c r="G682" s="31" t="n">
        <v>14.48</v>
      </c>
      <c r="H682" s="31" t="n">
        <v>0</v>
      </c>
      <c r="I682" s="31" t="n">
        <v>1433.53</v>
      </c>
      <c r="J682" s="31" t="n">
        <f aca="false">D682+I682</f>
        <v>5652.09</v>
      </c>
      <c r="K682" s="33"/>
      <c r="L682" s="34"/>
      <c r="M682" s="35"/>
    </row>
    <row r="683" customFormat="false" ht="12.75" hidden="false" customHeight="true" outlineLevel="0" collapsed="false">
      <c r="A683" s="30" t="n">
        <v>665</v>
      </c>
      <c r="B683" s="31" t="s">
        <v>690</v>
      </c>
      <c r="C683" s="32" t="n">
        <v>0.0177011</v>
      </c>
      <c r="D683" s="31" t="n">
        <v>4980.45</v>
      </c>
      <c r="E683" s="31" t="n">
        <v>2151.41</v>
      </c>
      <c r="F683" s="31" t="n">
        <v>430.28</v>
      </c>
      <c r="G683" s="31" t="n">
        <v>17.22</v>
      </c>
      <c r="H683" s="31" t="n">
        <v>0</v>
      </c>
      <c r="I683" s="31" t="n">
        <v>1703.91</v>
      </c>
      <c r="J683" s="31" t="n">
        <f aca="false">D683+I683</f>
        <v>6684.36</v>
      </c>
      <c r="K683" s="33"/>
      <c r="L683" s="34"/>
      <c r="M683" s="35"/>
    </row>
    <row r="684" customFormat="false" ht="12.75" hidden="false" customHeight="true" outlineLevel="0" collapsed="false">
      <c r="A684" s="30" t="n">
        <v>666</v>
      </c>
      <c r="B684" s="31" t="s">
        <v>691</v>
      </c>
      <c r="C684" s="32" t="n">
        <v>0.0175302</v>
      </c>
      <c r="D684" s="31" t="n">
        <v>4408.65</v>
      </c>
      <c r="E684" s="31" t="n">
        <v>2130.61</v>
      </c>
      <c r="F684" s="31" t="n">
        <v>426.12</v>
      </c>
      <c r="G684" s="31" t="n">
        <v>17.05</v>
      </c>
      <c r="H684" s="31" t="n">
        <v>316.36</v>
      </c>
      <c r="I684" s="31" t="n">
        <v>1371.08</v>
      </c>
      <c r="J684" s="31" t="n">
        <f aca="false">D684+I684</f>
        <v>5779.73</v>
      </c>
      <c r="K684" s="33"/>
      <c r="L684" s="34"/>
      <c r="M684" s="35"/>
    </row>
    <row r="685" customFormat="false" ht="12.75" hidden="false" customHeight="true" outlineLevel="0" collapsed="false">
      <c r="A685" s="30" t="n">
        <v>667</v>
      </c>
      <c r="B685" s="31" t="s">
        <v>692</v>
      </c>
      <c r="C685" s="32" t="n">
        <v>0.07227562</v>
      </c>
      <c r="D685" s="31" t="n">
        <v>20641.18</v>
      </c>
      <c r="E685" s="31" t="n">
        <v>8784.35</v>
      </c>
      <c r="F685" s="31" t="n">
        <v>1756.87</v>
      </c>
      <c r="G685" s="31" t="n">
        <v>70.27</v>
      </c>
      <c r="H685" s="31" t="n">
        <v>0</v>
      </c>
      <c r="I685" s="31" t="n">
        <v>6957.21</v>
      </c>
      <c r="J685" s="31" t="n">
        <f aca="false">D685+I685</f>
        <v>27598.39</v>
      </c>
      <c r="K685" s="33"/>
      <c r="L685" s="34"/>
      <c r="M685" s="35"/>
    </row>
    <row r="686" customFormat="false" ht="12.75" hidden="false" customHeight="true" outlineLevel="0" collapsed="false">
      <c r="A686" s="30" t="n">
        <v>668</v>
      </c>
      <c r="B686" s="31" t="s">
        <v>693</v>
      </c>
      <c r="C686" s="32" t="n">
        <v>0.04471588</v>
      </c>
      <c r="D686" s="31" t="n">
        <v>12623.12</v>
      </c>
      <c r="E686" s="31" t="n">
        <v>5434.77</v>
      </c>
      <c r="F686" s="31" t="n">
        <v>1086.95</v>
      </c>
      <c r="G686" s="31" t="n">
        <v>43.48</v>
      </c>
      <c r="H686" s="31" t="n">
        <v>0</v>
      </c>
      <c r="I686" s="31" t="n">
        <v>4304.34</v>
      </c>
      <c r="J686" s="31" t="n">
        <f aca="false">D686+I686</f>
        <v>16927.46</v>
      </c>
      <c r="K686" s="33"/>
      <c r="L686" s="34"/>
      <c r="M686" s="35"/>
    </row>
    <row r="687" customFormat="false" ht="12.75" hidden="false" customHeight="true" outlineLevel="0" collapsed="false">
      <c r="A687" s="30" t="n">
        <v>669</v>
      </c>
      <c r="B687" s="31" t="s">
        <v>694</v>
      </c>
      <c r="C687" s="32" t="n">
        <v>0.03355534</v>
      </c>
      <c r="D687" s="31" t="n">
        <v>9478.56</v>
      </c>
      <c r="E687" s="31" t="n">
        <v>4078.31</v>
      </c>
      <c r="F687" s="31" t="n">
        <v>815.66</v>
      </c>
      <c r="G687" s="31" t="n">
        <v>32.63</v>
      </c>
      <c r="H687" s="31" t="n">
        <v>0</v>
      </c>
      <c r="I687" s="31" t="n">
        <v>3230.02</v>
      </c>
      <c r="J687" s="31" t="n">
        <f aca="false">D687+I687</f>
        <v>12708.58</v>
      </c>
      <c r="K687" s="33"/>
      <c r="L687" s="34"/>
      <c r="M687" s="35"/>
    </row>
    <row r="688" customFormat="false" ht="12.75" hidden="false" customHeight="true" outlineLevel="0" collapsed="false">
      <c r="A688" s="30" t="n">
        <v>670</v>
      </c>
      <c r="B688" s="31" t="s">
        <v>695</v>
      </c>
      <c r="C688" s="32" t="n">
        <v>0.01485714</v>
      </c>
      <c r="D688" s="31" t="n">
        <v>4190.01</v>
      </c>
      <c r="E688" s="31" t="n">
        <v>1805.73</v>
      </c>
      <c r="F688" s="31" t="n">
        <v>361.15</v>
      </c>
      <c r="G688" s="31" t="n">
        <v>14.44</v>
      </c>
      <c r="H688" s="31" t="n">
        <v>0</v>
      </c>
      <c r="I688" s="31" t="n">
        <v>1430.14</v>
      </c>
      <c r="J688" s="31" t="n">
        <f aca="false">D688+I688</f>
        <v>5620.15</v>
      </c>
      <c r="K688" s="33"/>
      <c r="L688" s="34"/>
      <c r="M688" s="35"/>
    </row>
    <row r="689" customFormat="false" ht="12.75" hidden="false" customHeight="true" outlineLevel="0" collapsed="false">
      <c r="A689" s="30" t="n">
        <v>671</v>
      </c>
      <c r="B689" s="31" t="s">
        <v>696</v>
      </c>
      <c r="C689" s="32" t="n">
        <v>0.04084536</v>
      </c>
      <c r="D689" s="31" t="n">
        <v>11572</v>
      </c>
      <c r="E689" s="31" t="n">
        <v>4964.34</v>
      </c>
      <c r="F689" s="31" t="n">
        <v>992.87</v>
      </c>
      <c r="G689" s="31" t="n">
        <v>39.71</v>
      </c>
      <c r="H689" s="31" t="n">
        <v>0</v>
      </c>
      <c r="I689" s="31" t="n">
        <v>3931.76</v>
      </c>
      <c r="J689" s="31" t="n">
        <f aca="false">D689+I689</f>
        <v>15503.76</v>
      </c>
      <c r="K689" s="33"/>
      <c r="L689" s="34"/>
      <c r="M689" s="35"/>
    </row>
    <row r="690" customFormat="false" ht="12.75" hidden="false" customHeight="true" outlineLevel="0" collapsed="false">
      <c r="A690" s="30" t="n">
        <v>672</v>
      </c>
      <c r="B690" s="31" t="s">
        <v>697</v>
      </c>
      <c r="C690" s="32" t="n">
        <v>1.32138479</v>
      </c>
      <c r="D690" s="31" t="n">
        <v>372408.88</v>
      </c>
      <c r="E690" s="31" t="n">
        <v>160600.77</v>
      </c>
      <c r="F690" s="31" t="n">
        <v>32120.16</v>
      </c>
      <c r="G690" s="31" t="n">
        <v>1284.8</v>
      </c>
      <c r="H690" s="31" t="n">
        <v>0</v>
      </c>
      <c r="I690" s="31" t="n">
        <v>127195.81</v>
      </c>
      <c r="J690" s="31" t="n">
        <f aca="false">D690+I690</f>
        <v>499604.69</v>
      </c>
      <c r="K690" s="33"/>
      <c r="L690" s="34"/>
      <c r="M690" s="35"/>
    </row>
    <row r="691" customFormat="false" ht="12.75" hidden="false" customHeight="true" outlineLevel="0" collapsed="false">
      <c r="A691" s="30" t="n">
        <v>673</v>
      </c>
      <c r="B691" s="31" t="s">
        <v>698</v>
      </c>
      <c r="C691" s="32" t="n">
        <v>0.0167432</v>
      </c>
      <c r="D691" s="31" t="n">
        <v>4735.92</v>
      </c>
      <c r="E691" s="31" t="n">
        <v>2034.98</v>
      </c>
      <c r="F691" s="31" t="n">
        <v>407</v>
      </c>
      <c r="G691" s="31" t="n">
        <v>16.28</v>
      </c>
      <c r="H691" s="31" t="n">
        <v>0</v>
      </c>
      <c r="I691" s="31" t="n">
        <v>1611.7</v>
      </c>
      <c r="J691" s="31" t="n">
        <f aca="false">D691+I691</f>
        <v>6347.62</v>
      </c>
      <c r="K691" s="33"/>
      <c r="L691" s="34"/>
      <c r="M691" s="35"/>
    </row>
    <row r="692" customFormat="false" ht="12.75" hidden="false" customHeight="true" outlineLevel="0" collapsed="false">
      <c r="A692" s="30" t="n">
        <v>674</v>
      </c>
      <c r="B692" s="31" t="s">
        <v>699</v>
      </c>
      <c r="C692" s="32" t="n">
        <v>0.02751541</v>
      </c>
      <c r="D692" s="31" t="n">
        <v>7837.96</v>
      </c>
      <c r="E692" s="31" t="n">
        <v>3344.21</v>
      </c>
      <c r="F692" s="31" t="n">
        <v>668.84</v>
      </c>
      <c r="G692" s="31" t="n">
        <v>26.75</v>
      </c>
      <c r="H692" s="31" t="n">
        <v>0</v>
      </c>
      <c r="I692" s="31" t="n">
        <v>2648.62</v>
      </c>
      <c r="J692" s="31" t="n">
        <f aca="false">D692+I692</f>
        <v>10486.58</v>
      </c>
      <c r="K692" s="33"/>
      <c r="L692" s="34"/>
      <c r="M692" s="35"/>
    </row>
    <row r="693" customFormat="false" ht="12.75" hidden="false" customHeight="true" outlineLevel="0" collapsed="false">
      <c r="A693" s="30" t="n">
        <v>675</v>
      </c>
      <c r="B693" s="31" t="s">
        <v>700</v>
      </c>
      <c r="C693" s="32" t="n">
        <v>0.02758612</v>
      </c>
      <c r="D693" s="31" t="n">
        <v>7802.31</v>
      </c>
      <c r="E693" s="31" t="n">
        <v>3352.81</v>
      </c>
      <c r="F693" s="31" t="n">
        <v>670.56</v>
      </c>
      <c r="G693" s="31" t="n">
        <v>26.82</v>
      </c>
      <c r="H693" s="31" t="n">
        <v>0</v>
      </c>
      <c r="I693" s="31" t="n">
        <v>2655.43</v>
      </c>
      <c r="J693" s="31" t="n">
        <f aca="false">D693+I693</f>
        <v>10457.74</v>
      </c>
      <c r="K693" s="33"/>
      <c r="L693" s="34"/>
      <c r="M693" s="35"/>
    </row>
    <row r="694" customFormat="false" ht="12.75" hidden="false" customHeight="true" outlineLevel="0" collapsed="false">
      <c r="A694" s="30" t="n">
        <v>676</v>
      </c>
      <c r="B694" s="31" t="s">
        <v>701</v>
      </c>
      <c r="C694" s="32" t="n">
        <v>0.04488611</v>
      </c>
      <c r="D694" s="31" t="n">
        <v>12673.13</v>
      </c>
      <c r="E694" s="31" t="n">
        <v>5455.46</v>
      </c>
      <c r="F694" s="31" t="n">
        <v>1091.09</v>
      </c>
      <c r="G694" s="31" t="n">
        <v>43.65</v>
      </c>
      <c r="H694" s="31" t="n">
        <v>0</v>
      </c>
      <c r="I694" s="31" t="n">
        <v>4320.72</v>
      </c>
      <c r="J694" s="31" t="n">
        <f aca="false">D694+I694</f>
        <v>16993.85</v>
      </c>
      <c r="K694" s="33"/>
      <c r="L694" s="34"/>
      <c r="M694" s="35"/>
    </row>
    <row r="695" customFormat="false" ht="12.75" hidden="false" customHeight="true" outlineLevel="0" collapsed="false">
      <c r="A695" s="30" t="n">
        <v>677</v>
      </c>
      <c r="B695" s="31" t="s">
        <v>702</v>
      </c>
      <c r="C695" s="32" t="n">
        <v>0.01605979</v>
      </c>
      <c r="D695" s="31" t="n">
        <v>4538.01</v>
      </c>
      <c r="E695" s="31" t="n">
        <v>1951.9</v>
      </c>
      <c r="F695" s="31" t="n">
        <v>390.37</v>
      </c>
      <c r="G695" s="31" t="n">
        <v>15.62</v>
      </c>
      <c r="H695" s="31" t="n">
        <v>0</v>
      </c>
      <c r="I695" s="31" t="n">
        <v>1545.91</v>
      </c>
      <c r="J695" s="31" t="n">
        <f aca="false">D695+I695</f>
        <v>6083.92</v>
      </c>
      <c r="K695" s="33"/>
      <c r="L695" s="34"/>
      <c r="M695" s="35"/>
    </row>
    <row r="696" customFormat="false" ht="12.75" hidden="false" customHeight="true" outlineLevel="0" collapsed="false">
      <c r="A696" s="30" t="n">
        <v>678</v>
      </c>
      <c r="B696" s="31" t="s">
        <v>703</v>
      </c>
      <c r="C696" s="32" t="n">
        <v>0.0200477</v>
      </c>
      <c r="D696" s="31" t="n">
        <v>5658.06</v>
      </c>
      <c r="E696" s="31" t="n">
        <v>2436.6</v>
      </c>
      <c r="F696" s="31" t="n">
        <v>487.32</v>
      </c>
      <c r="G696" s="31" t="n">
        <v>19.5</v>
      </c>
      <c r="H696" s="31" t="n">
        <v>0</v>
      </c>
      <c r="I696" s="31" t="n">
        <v>1929.78</v>
      </c>
      <c r="J696" s="31" t="n">
        <f aca="false">D696+I696</f>
        <v>7587.84</v>
      </c>
      <c r="K696" s="33"/>
      <c r="L696" s="34"/>
      <c r="M696" s="35"/>
    </row>
    <row r="697" customFormat="false" ht="12.75" hidden="false" customHeight="true" outlineLevel="0" collapsed="false">
      <c r="A697" s="30" t="n">
        <v>679</v>
      </c>
      <c r="B697" s="31" t="s">
        <v>704</v>
      </c>
      <c r="C697" s="32" t="n">
        <v>0.01687785</v>
      </c>
      <c r="D697" s="31" t="n">
        <v>4768.07</v>
      </c>
      <c r="E697" s="31" t="n">
        <v>2051.33</v>
      </c>
      <c r="F697" s="31" t="n">
        <v>410.27</v>
      </c>
      <c r="G697" s="31" t="n">
        <v>16.41</v>
      </c>
      <c r="H697" s="31" t="n">
        <v>0</v>
      </c>
      <c r="I697" s="31" t="n">
        <v>1624.65</v>
      </c>
      <c r="J697" s="31" t="n">
        <f aca="false">D697+I697</f>
        <v>6392.72</v>
      </c>
      <c r="K697" s="33"/>
      <c r="L697" s="34"/>
      <c r="M697" s="35"/>
    </row>
    <row r="698" customFormat="false" ht="12.75" hidden="false" customHeight="true" outlineLevel="0" collapsed="false">
      <c r="A698" s="30" t="n">
        <v>680</v>
      </c>
      <c r="B698" s="31" t="s">
        <v>705</v>
      </c>
      <c r="C698" s="32" t="n">
        <v>0.06189737</v>
      </c>
      <c r="D698" s="31" t="n">
        <v>17453.33</v>
      </c>
      <c r="E698" s="31" t="n">
        <v>7522.99</v>
      </c>
      <c r="F698" s="31" t="n">
        <v>1504.59</v>
      </c>
      <c r="G698" s="31" t="n">
        <v>60.19</v>
      </c>
      <c r="H698" s="31" t="n">
        <v>0</v>
      </c>
      <c r="I698" s="31" t="n">
        <v>5958.21</v>
      </c>
      <c r="J698" s="31" t="n">
        <f aca="false">D698+I698</f>
        <v>23411.54</v>
      </c>
      <c r="K698" s="33"/>
      <c r="L698" s="34"/>
      <c r="M698" s="35"/>
    </row>
    <row r="699" customFormat="false" ht="12.75" hidden="false" customHeight="true" outlineLevel="0" collapsed="false">
      <c r="A699" s="30" t="n">
        <v>681</v>
      </c>
      <c r="B699" s="31" t="s">
        <v>706</v>
      </c>
      <c r="C699" s="32" t="n">
        <v>0.09786541</v>
      </c>
      <c r="D699" s="31" t="n">
        <v>27897.38</v>
      </c>
      <c r="E699" s="31" t="n">
        <v>11894.55</v>
      </c>
      <c r="F699" s="31" t="n">
        <v>2378.91</v>
      </c>
      <c r="G699" s="31" t="n">
        <v>95.16</v>
      </c>
      <c r="H699" s="31" t="n">
        <v>0</v>
      </c>
      <c r="I699" s="31" t="n">
        <v>9420.48</v>
      </c>
      <c r="J699" s="31" t="n">
        <f aca="false">D699+I699</f>
        <v>37317.86</v>
      </c>
      <c r="K699" s="33"/>
      <c r="L699" s="34"/>
      <c r="M699" s="35"/>
    </row>
    <row r="700" customFormat="false" ht="12.75" hidden="false" customHeight="true" outlineLevel="0" collapsed="false">
      <c r="A700" s="30" t="n">
        <v>682</v>
      </c>
      <c r="B700" s="31" t="s">
        <v>707</v>
      </c>
      <c r="C700" s="32" t="n">
        <v>0.01555249</v>
      </c>
      <c r="D700" s="31" t="n">
        <v>4422.47</v>
      </c>
      <c r="E700" s="31" t="n">
        <v>1890.24</v>
      </c>
      <c r="F700" s="31" t="n">
        <v>378.06</v>
      </c>
      <c r="G700" s="31" t="n">
        <v>15.11</v>
      </c>
      <c r="H700" s="31" t="n">
        <v>0</v>
      </c>
      <c r="I700" s="31" t="n">
        <v>1497.07</v>
      </c>
      <c r="J700" s="31" t="n">
        <f aca="false">D700+I700</f>
        <v>5919.54</v>
      </c>
      <c r="K700" s="33"/>
      <c r="L700" s="34"/>
      <c r="M700" s="35"/>
    </row>
    <row r="701" customFormat="false" ht="12.75" hidden="false" customHeight="true" outlineLevel="0" collapsed="false">
      <c r="A701" s="30" t="n">
        <v>683</v>
      </c>
      <c r="B701" s="31" t="s">
        <v>708</v>
      </c>
      <c r="C701" s="32" t="n">
        <v>0.02273807</v>
      </c>
      <c r="D701" s="31" t="n">
        <v>6493.11</v>
      </c>
      <c r="E701" s="31" t="n">
        <v>2763.55</v>
      </c>
      <c r="F701" s="31" t="n">
        <v>552.7</v>
      </c>
      <c r="G701" s="31" t="n">
        <v>22.1</v>
      </c>
      <c r="H701" s="31" t="n">
        <v>0</v>
      </c>
      <c r="I701" s="31" t="n">
        <v>2188.75</v>
      </c>
      <c r="J701" s="31" t="n">
        <f aca="false">D701+I701</f>
        <v>8681.86</v>
      </c>
      <c r="K701" s="33"/>
      <c r="L701" s="34"/>
      <c r="M701" s="35"/>
    </row>
    <row r="702" customFormat="false" ht="12.75" hidden="false" customHeight="true" outlineLevel="0" collapsed="false">
      <c r="A702" s="30" t="n">
        <v>684</v>
      </c>
      <c r="B702" s="31" t="s">
        <v>709</v>
      </c>
      <c r="C702" s="32" t="n">
        <v>0.0286722</v>
      </c>
      <c r="D702" s="31" t="n">
        <v>8044.66</v>
      </c>
      <c r="E702" s="31" t="n">
        <v>3484.82</v>
      </c>
      <c r="F702" s="31" t="n">
        <v>696.97</v>
      </c>
      <c r="G702" s="31" t="n">
        <v>27.88</v>
      </c>
      <c r="H702" s="31" t="n">
        <v>0</v>
      </c>
      <c r="I702" s="31" t="n">
        <v>2759.97</v>
      </c>
      <c r="J702" s="31" t="n">
        <f aca="false">D702+I702</f>
        <v>10804.63</v>
      </c>
      <c r="K702" s="33"/>
      <c r="L702" s="34"/>
      <c r="M702" s="35"/>
    </row>
    <row r="703" customFormat="false" ht="12.75" hidden="false" customHeight="true" outlineLevel="0" collapsed="false">
      <c r="A703" s="30" t="n">
        <v>685</v>
      </c>
      <c r="B703" s="31" t="s">
        <v>710</v>
      </c>
      <c r="C703" s="32" t="n">
        <v>0.03801438</v>
      </c>
      <c r="D703" s="31" t="n">
        <v>10761.5</v>
      </c>
      <c r="E703" s="31" t="n">
        <v>4620.27</v>
      </c>
      <c r="F703" s="31" t="n">
        <v>924.05</v>
      </c>
      <c r="G703" s="31" t="n">
        <v>36.97</v>
      </c>
      <c r="H703" s="31" t="n">
        <v>0</v>
      </c>
      <c r="I703" s="31" t="n">
        <v>3659.25</v>
      </c>
      <c r="J703" s="31" t="n">
        <f aca="false">D703+I703</f>
        <v>14420.75</v>
      </c>
      <c r="K703" s="33"/>
      <c r="L703" s="34"/>
      <c r="M703" s="35"/>
    </row>
    <row r="704" customFormat="false" ht="12.75" hidden="false" customHeight="true" outlineLevel="0" collapsed="false">
      <c r="A704" s="30" t="n">
        <v>686</v>
      </c>
      <c r="B704" s="31" t="s">
        <v>711</v>
      </c>
      <c r="C704" s="32" t="n">
        <v>0.25370207</v>
      </c>
      <c r="D704" s="31" t="n">
        <v>71596.56</v>
      </c>
      <c r="E704" s="31" t="n">
        <v>30834.88</v>
      </c>
      <c r="F704" s="31" t="n">
        <v>6166.97</v>
      </c>
      <c r="G704" s="31" t="n">
        <v>246.68</v>
      </c>
      <c r="H704" s="31" t="n">
        <v>0</v>
      </c>
      <c r="I704" s="31" t="n">
        <v>24421.23</v>
      </c>
      <c r="J704" s="31" t="n">
        <f aca="false">D704+I704</f>
        <v>96017.79</v>
      </c>
      <c r="K704" s="33"/>
      <c r="L704" s="34"/>
      <c r="M704" s="35"/>
    </row>
    <row r="705" customFormat="false" ht="12.75" hidden="false" customHeight="true" outlineLevel="0" collapsed="false">
      <c r="A705" s="30" t="n">
        <v>687</v>
      </c>
      <c r="B705" s="31" t="s">
        <v>712</v>
      </c>
      <c r="C705" s="32" t="n">
        <v>0.70664907</v>
      </c>
      <c r="D705" s="31" t="n">
        <v>204478.06</v>
      </c>
      <c r="E705" s="31" t="n">
        <v>85885.92</v>
      </c>
      <c r="F705" s="31" t="n">
        <v>17177.18</v>
      </c>
      <c r="G705" s="31" t="n">
        <v>687.08</v>
      </c>
      <c r="H705" s="31" t="n">
        <v>0</v>
      </c>
      <c r="I705" s="31" t="n">
        <v>68021.66</v>
      </c>
      <c r="J705" s="31" t="n">
        <f aca="false">D705+I705</f>
        <v>272499.72</v>
      </c>
      <c r="K705" s="33"/>
      <c r="L705" s="34"/>
      <c r="M705" s="35"/>
    </row>
    <row r="706" customFormat="false" ht="12.75" hidden="false" customHeight="true" outlineLevel="0" collapsed="false">
      <c r="A706" s="30" t="n">
        <v>688</v>
      </c>
      <c r="B706" s="31" t="s">
        <v>713</v>
      </c>
      <c r="C706" s="32" t="n">
        <v>0.02924836</v>
      </c>
      <c r="D706" s="31" t="n">
        <v>8295.01</v>
      </c>
      <c r="E706" s="31" t="n">
        <v>3554.83</v>
      </c>
      <c r="F706" s="31" t="n">
        <v>710.97</v>
      </c>
      <c r="G706" s="31" t="n">
        <v>28.44</v>
      </c>
      <c r="H706" s="31" t="n">
        <v>0</v>
      </c>
      <c r="I706" s="31" t="n">
        <v>2815.42</v>
      </c>
      <c r="J706" s="31" t="n">
        <f aca="false">D706+I706</f>
        <v>11110.43</v>
      </c>
      <c r="K706" s="33"/>
      <c r="L706" s="34"/>
      <c r="M706" s="35"/>
    </row>
    <row r="707" customFormat="false" ht="12.75" hidden="false" customHeight="true" outlineLevel="0" collapsed="false">
      <c r="A707" s="30" t="n">
        <v>689</v>
      </c>
      <c r="B707" s="31" t="s">
        <v>714</v>
      </c>
      <c r="C707" s="32" t="n">
        <v>0.04045563</v>
      </c>
      <c r="D707" s="31" t="n">
        <v>11483.89</v>
      </c>
      <c r="E707" s="31" t="n">
        <v>4916.97</v>
      </c>
      <c r="F707" s="31" t="n">
        <v>983.39</v>
      </c>
      <c r="G707" s="31" t="n">
        <v>39.34</v>
      </c>
      <c r="H707" s="31" t="n">
        <v>0</v>
      </c>
      <c r="I707" s="31" t="n">
        <v>3894.24</v>
      </c>
      <c r="J707" s="31" t="n">
        <f aca="false">D707+I707</f>
        <v>15378.13</v>
      </c>
      <c r="K707" s="33"/>
      <c r="L707" s="34"/>
      <c r="M707" s="35"/>
    </row>
    <row r="708" customFormat="false" ht="12.75" hidden="false" customHeight="true" outlineLevel="0" collapsed="false">
      <c r="A708" s="30" t="n">
        <v>690</v>
      </c>
      <c r="B708" s="31" t="s">
        <v>715</v>
      </c>
      <c r="C708" s="32" t="n">
        <v>0.04107822</v>
      </c>
      <c r="D708" s="31" t="n">
        <v>11646.02</v>
      </c>
      <c r="E708" s="31" t="n">
        <v>4992.64</v>
      </c>
      <c r="F708" s="31" t="n">
        <v>998.52</v>
      </c>
      <c r="G708" s="31" t="n">
        <v>39.95</v>
      </c>
      <c r="H708" s="31" t="n">
        <v>0</v>
      </c>
      <c r="I708" s="31" t="n">
        <v>3954.17</v>
      </c>
      <c r="J708" s="31" t="n">
        <f aca="false">D708+I708</f>
        <v>15600.19</v>
      </c>
      <c r="K708" s="33"/>
      <c r="L708" s="34"/>
      <c r="M708" s="35"/>
    </row>
    <row r="709" customFormat="false" ht="12.75" hidden="false" customHeight="true" outlineLevel="0" collapsed="false">
      <c r="A709" s="30" t="n">
        <v>691</v>
      </c>
      <c r="B709" s="31" t="s">
        <v>716</v>
      </c>
      <c r="C709" s="32" t="n">
        <v>0.0283553</v>
      </c>
      <c r="D709" s="31" t="n">
        <v>8047.97</v>
      </c>
      <c r="E709" s="31" t="n">
        <v>3446.3</v>
      </c>
      <c r="F709" s="31" t="n">
        <v>689.26</v>
      </c>
      <c r="G709" s="31" t="n">
        <v>27.58</v>
      </c>
      <c r="H709" s="31" t="n">
        <v>0</v>
      </c>
      <c r="I709" s="31" t="n">
        <v>2729.46</v>
      </c>
      <c r="J709" s="31" t="n">
        <f aca="false">D709+I709</f>
        <v>10777.43</v>
      </c>
      <c r="K709" s="33"/>
      <c r="L709" s="34"/>
      <c r="M709" s="35"/>
    </row>
    <row r="710" customFormat="false" ht="12.75" hidden="false" customHeight="true" outlineLevel="0" collapsed="false">
      <c r="A710" s="30" t="n">
        <v>692</v>
      </c>
      <c r="B710" s="31" t="s">
        <v>717</v>
      </c>
      <c r="C710" s="32" t="n">
        <v>0.02872986</v>
      </c>
      <c r="D710" s="31" t="n">
        <v>8127.08</v>
      </c>
      <c r="E710" s="31" t="n">
        <v>3491.82</v>
      </c>
      <c r="F710" s="31" t="n">
        <v>698.36</v>
      </c>
      <c r="G710" s="31" t="n">
        <v>27.94</v>
      </c>
      <c r="H710" s="31" t="n">
        <v>0</v>
      </c>
      <c r="I710" s="31" t="n">
        <v>2765.52</v>
      </c>
      <c r="J710" s="31" t="n">
        <f aca="false">D710+I710</f>
        <v>10892.6</v>
      </c>
      <c r="K710" s="33"/>
      <c r="L710" s="34"/>
      <c r="M710" s="35"/>
    </row>
    <row r="711" customFormat="false" ht="12.75" hidden="false" customHeight="true" outlineLevel="0" collapsed="false">
      <c r="A711" s="30" t="n">
        <v>693</v>
      </c>
      <c r="B711" s="31" t="s">
        <v>718</v>
      </c>
      <c r="C711" s="32" t="n">
        <v>0.35082735</v>
      </c>
      <c r="D711" s="31" t="n">
        <v>99524.58</v>
      </c>
      <c r="E711" s="31" t="n">
        <v>42639.47</v>
      </c>
      <c r="F711" s="31" t="n">
        <v>8527.89</v>
      </c>
      <c r="G711" s="31" t="n">
        <v>341.12</v>
      </c>
      <c r="H711" s="31" t="n">
        <v>0</v>
      </c>
      <c r="I711" s="31" t="n">
        <v>33770.46</v>
      </c>
      <c r="J711" s="31" t="n">
        <f aca="false">D711+I711</f>
        <v>133295.04</v>
      </c>
      <c r="K711" s="33"/>
      <c r="L711" s="34"/>
      <c r="M711" s="35"/>
    </row>
    <row r="712" customFormat="false" ht="12.75" hidden="false" customHeight="true" outlineLevel="0" collapsed="false">
      <c r="A712" s="30" t="n">
        <v>694</v>
      </c>
      <c r="B712" s="31" t="s">
        <v>719</v>
      </c>
      <c r="C712" s="32" t="n">
        <v>0.14706727</v>
      </c>
      <c r="D712" s="31" t="n">
        <v>41690.05</v>
      </c>
      <c r="E712" s="31" t="n">
        <v>17874.51</v>
      </c>
      <c r="F712" s="31" t="n">
        <v>3574.9</v>
      </c>
      <c r="G712" s="31" t="n">
        <v>142.99</v>
      </c>
      <c r="H712" s="31" t="n">
        <v>0</v>
      </c>
      <c r="I712" s="31" t="n">
        <v>14156.62</v>
      </c>
      <c r="J712" s="31" t="n">
        <f aca="false">D712+I712</f>
        <v>55846.67</v>
      </c>
      <c r="K712" s="33"/>
      <c r="L712" s="34"/>
      <c r="M712" s="35"/>
    </row>
    <row r="713" customFormat="false" ht="12.75" hidden="false" customHeight="true" outlineLevel="0" collapsed="false">
      <c r="A713" s="30" t="n">
        <v>695</v>
      </c>
      <c r="B713" s="31" t="s">
        <v>720</v>
      </c>
      <c r="C713" s="32" t="n">
        <v>0.02501245</v>
      </c>
      <c r="D713" s="31" t="n">
        <v>7110.88</v>
      </c>
      <c r="E713" s="31" t="n">
        <v>3040</v>
      </c>
      <c r="F713" s="31" t="n">
        <v>608.01</v>
      </c>
      <c r="G713" s="31" t="n">
        <v>24.31</v>
      </c>
      <c r="H713" s="31" t="n">
        <v>0</v>
      </c>
      <c r="I713" s="31" t="n">
        <v>2407.68</v>
      </c>
      <c r="J713" s="31" t="n">
        <f aca="false">D713+I713</f>
        <v>9518.56</v>
      </c>
      <c r="K713" s="33"/>
      <c r="L713" s="34"/>
      <c r="M713" s="35"/>
    </row>
    <row r="714" customFormat="false" ht="12.75" hidden="false" customHeight="true" outlineLevel="0" collapsed="false">
      <c r="A714" s="30" t="n">
        <v>696</v>
      </c>
      <c r="B714" s="31" t="s">
        <v>721</v>
      </c>
      <c r="C714" s="32" t="n">
        <v>0.13684608</v>
      </c>
      <c r="D714" s="31" t="n">
        <v>38487.93</v>
      </c>
      <c r="E714" s="31" t="n">
        <v>16632.24</v>
      </c>
      <c r="F714" s="31" t="n">
        <v>3326.45</v>
      </c>
      <c r="G714" s="31" t="n">
        <v>133.06</v>
      </c>
      <c r="H714" s="31" t="n">
        <v>0</v>
      </c>
      <c r="I714" s="31" t="n">
        <v>13172.73</v>
      </c>
      <c r="J714" s="31" t="n">
        <f aca="false">D714+I714</f>
        <v>51660.66</v>
      </c>
      <c r="K714" s="33"/>
      <c r="L714" s="34"/>
      <c r="M714" s="35"/>
    </row>
    <row r="715" customFormat="false" ht="12.75" hidden="false" customHeight="true" outlineLevel="0" collapsed="false">
      <c r="A715" s="30" t="n">
        <v>697</v>
      </c>
      <c r="B715" s="31" t="s">
        <v>722</v>
      </c>
      <c r="C715" s="32" t="n">
        <v>0.05942336</v>
      </c>
      <c r="D715" s="31" t="n">
        <v>16746.32</v>
      </c>
      <c r="E715" s="31" t="n">
        <v>7222.3</v>
      </c>
      <c r="F715" s="31" t="n">
        <v>1444.46</v>
      </c>
      <c r="G715" s="31" t="n">
        <v>57.78</v>
      </c>
      <c r="H715" s="31" t="n">
        <v>0</v>
      </c>
      <c r="I715" s="31" t="n">
        <v>5720.06</v>
      </c>
      <c r="J715" s="31" t="n">
        <f aca="false">D715+I715</f>
        <v>22466.38</v>
      </c>
      <c r="K715" s="33"/>
      <c r="L715" s="34"/>
      <c r="M715" s="35"/>
    </row>
    <row r="716" customFormat="false" ht="12.75" hidden="false" customHeight="true" outlineLevel="0" collapsed="false">
      <c r="A716" s="30" t="n">
        <v>698</v>
      </c>
      <c r="B716" s="31" t="s">
        <v>723</v>
      </c>
      <c r="C716" s="32" t="n">
        <v>0.02632409</v>
      </c>
      <c r="D716" s="31" t="n">
        <v>7386.59</v>
      </c>
      <c r="E716" s="31" t="n">
        <v>3199.41</v>
      </c>
      <c r="F716" s="31" t="n">
        <v>639.88</v>
      </c>
      <c r="G716" s="31" t="n">
        <v>25.59</v>
      </c>
      <c r="H716" s="31" t="n">
        <v>0</v>
      </c>
      <c r="I716" s="31" t="n">
        <v>2533.94</v>
      </c>
      <c r="J716" s="31" t="n">
        <f aca="false">D716+I716</f>
        <v>9920.53</v>
      </c>
      <c r="K716" s="33"/>
      <c r="L716" s="34"/>
      <c r="M716" s="35"/>
    </row>
    <row r="717" customFormat="false" ht="12.75" hidden="false" customHeight="true" outlineLevel="0" collapsed="false">
      <c r="A717" s="30" t="n">
        <v>699</v>
      </c>
      <c r="B717" s="31" t="s">
        <v>724</v>
      </c>
      <c r="C717" s="32" t="n">
        <v>0.31021502</v>
      </c>
      <c r="D717" s="31" t="n">
        <v>87724.7</v>
      </c>
      <c r="E717" s="31" t="n">
        <v>37703.46</v>
      </c>
      <c r="F717" s="31" t="n">
        <v>7540.68</v>
      </c>
      <c r="G717" s="31" t="n">
        <v>301.64</v>
      </c>
      <c r="H717" s="31" t="n">
        <v>0</v>
      </c>
      <c r="I717" s="31" t="n">
        <v>29861.14</v>
      </c>
      <c r="J717" s="31" t="n">
        <f aca="false">D717+I717</f>
        <v>117585.84</v>
      </c>
      <c r="K717" s="33"/>
      <c r="L717" s="34"/>
      <c r="M717" s="35"/>
    </row>
    <row r="718" customFormat="false" ht="12.75" hidden="false" customHeight="true" outlineLevel="0" collapsed="false">
      <c r="A718" s="30" t="n">
        <v>700</v>
      </c>
      <c r="B718" s="31" t="s">
        <v>725</v>
      </c>
      <c r="C718" s="32" t="n">
        <v>0.02553847</v>
      </c>
      <c r="D718" s="31" t="n">
        <v>7328.51</v>
      </c>
      <c r="E718" s="31" t="n">
        <v>3103.95</v>
      </c>
      <c r="F718" s="31" t="n">
        <v>620.79</v>
      </c>
      <c r="G718" s="31" t="n">
        <v>24.83</v>
      </c>
      <c r="H718" s="31" t="n">
        <v>0</v>
      </c>
      <c r="I718" s="31" t="n">
        <v>2458.33</v>
      </c>
      <c r="J718" s="31" t="n">
        <f aca="false">D718+I718</f>
        <v>9786.84</v>
      </c>
      <c r="K718" s="33"/>
      <c r="L718" s="34"/>
      <c r="M718" s="35"/>
    </row>
    <row r="719" customFormat="false" ht="12.75" hidden="false" customHeight="true" outlineLevel="0" collapsed="false">
      <c r="A719" s="30" t="n">
        <v>701</v>
      </c>
      <c r="B719" s="31" t="s">
        <v>726</v>
      </c>
      <c r="C719" s="32" t="n">
        <v>1.76331489</v>
      </c>
      <c r="D719" s="31" t="n">
        <v>499996.47</v>
      </c>
      <c r="E719" s="31" t="n">
        <v>214312.83</v>
      </c>
      <c r="F719" s="31" t="n">
        <v>42862.57</v>
      </c>
      <c r="G719" s="31" t="n">
        <v>1714.5</v>
      </c>
      <c r="H719" s="31" t="n">
        <v>0</v>
      </c>
      <c r="I719" s="31" t="n">
        <v>169735.76</v>
      </c>
      <c r="J719" s="31" t="n">
        <f aca="false">D719+I719</f>
        <v>669732.23</v>
      </c>
      <c r="K719" s="33"/>
      <c r="L719" s="34"/>
      <c r="M719" s="35"/>
    </row>
    <row r="720" customFormat="false" ht="12.75" hidden="false" customHeight="true" outlineLevel="0" collapsed="false">
      <c r="A720" s="30" t="n">
        <v>702</v>
      </c>
      <c r="B720" s="31" t="s">
        <v>727</v>
      </c>
      <c r="C720" s="32" t="n">
        <v>4.47991541</v>
      </c>
      <c r="D720" s="31" t="n">
        <v>1271650.44</v>
      </c>
      <c r="E720" s="31" t="n">
        <v>544487.76</v>
      </c>
      <c r="F720" s="31" t="n">
        <v>108897.55</v>
      </c>
      <c r="G720" s="31" t="n">
        <v>4355.9</v>
      </c>
      <c r="H720" s="31" t="n">
        <v>0</v>
      </c>
      <c r="I720" s="31" t="n">
        <v>431234.31</v>
      </c>
      <c r="J720" s="31" t="n">
        <f aca="false">D720+I720</f>
        <v>1702884.75</v>
      </c>
      <c r="K720" s="33"/>
      <c r="L720" s="34"/>
      <c r="M720" s="35"/>
    </row>
    <row r="721" customFormat="false" ht="12.75" hidden="false" customHeight="true" outlineLevel="0" collapsed="false">
      <c r="A721" s="30" t="n">
        <v>703</v>
      </c>
      <c r="B721" s="31" t="s">
        <v>728</v>
      </c>
      <c r="C721" s="32" t="n">
        <v>0.01472728</v>
      </c>
      <c r="D721" s="31" t="n">
        <v>4175.33</v>
      </c>
      <c r="E721" s="31" t="n">
        <v>1789.95</v>
      </c>
      <c r="F721" s="31" t="n">
        <v>357.99</v>
      </c>
      <c r="G721" s="31" t="n">
        <v>14.32</v>
      </c>
      <c r="H721" s="31" t="n">
        <v>0</v>
      </c>
      <c r="I721" s="31" t="n">
        <v>1417.64</v>
      </c>
      <c r="J721" s="31" t="n">
        <f aca="false">D721+I721</f>
        <v>5592.97</v>
      </c>
      <c r="K721" s="33"/>
      <c r="L721" s="34"/>
      <c r="M721" s="35"/>
    </row>
    <row r="722" customFormat="false" ht="12.75" hidden="false" customHeight="true" outlineLevel="0" collapsed="false">
      <c r="A722" s="30" t="n">
        <v>704</v>
      </c>
      <c r="B722" s="31" t="s">
        <v>729</v>
      </c>
      <c r="C722" s="32" t="n">
        <v>0.43579545</v>
      </c>
      <c r="D722" s="31" t="n">
        <v>123566.96</v>
      </c>
      <c r="E722" s="31" t="n">
        <v>52966.45</v>
      </c>
      <c r="F722" s="31" t="n">
        <v>10593.29</v>
      </c>
      <c r="G722" s="31" t="n">
        <v>423.73</v>
      </c>
      <c r="H722" s="31" t="n">
        <v>0</v>
      </c>
      <c r="I722" s="31" t="n">
        <v>41949.43</v>
      </c>
      <c r="J722" s="31" t="n">
        <f aca="false">D722+I722</f>
        <v>165516.39</v>
      </c>
      <c r="K722" s="33"/>
      <c r="L722" s="34"/>
      <c r="M722" s="35"/>
    </row>
    <row r="723" customFormat="false" ht="12.75" hidden="false" customHeight="true" outlineLevel="0" collapsed="false">
      <c r="A723" s="30" t="n">
        <v>705</v>
      </c>
      <c r="B723" s="31" t="s">
        <v>730</v>
      </c>
      <c r="C723" s="32" t="n">
        <v>0.05099386</v>
      </c>
      <c r="D723" s="31" t="n">
        <v>14426.26</v>
      </c>
      <c r="E723" s="31" t="n">
        <v>6197.77</v>
      </c>
      <c r="F723" s="31" t="n">
        <v>1239.55</v>
      </c>
      <c r="G723" s="31" t="n">
        <v>49.58</v>
      </c>
      <c r="H723" s="31" t="n">
        <v>0</v>
      </c>
      <c r="I723" s="31" t="n">
        <v>4908.64</v>
      </c>
      <c r="J723" s="31" t="n">
        <f aca="false">D723+I723</f>
        <v>19334.9</v>
      </c>
      <c r="K723" s="33"/>
      <c r="L723" s="34"/>
      <c r="M723" s="35"/>
    </row>
    <row r="724" customFormat="false" ht="12.75" hidden="false" customHeight="true" outlineLevel="0" collapsed="false">
      <c r="A724" s="30" t="n">
        <v>706</v>
      </c>
      <c r="B724" s="31" t="s">
        <v>731</v>
      </c>
      <c r="C724" s="32" t="n">
        <v>0.02555871</v>
      </c>
      <c r="D724" s="31" t="n">
        <v>7219.67</v>
      </c>
      <c r="E724" s="31" t="n">
        <v>3106.37</v>
      </c>
      <c r="F724" s="31" t="n">
        <v>621.27</v>
      </c>
      <c r="G724" s="31" t="n">
        <v>24.85</v>
      </c>
      <c r="H724" s="31" t="n">
        <v>0</v>
      </c>
      <c r="I724" s="31" t="n">
        <v>2460.25</v>
      </c>
      <c r="J724" s="31" t="n">
        <f aca="false">D724+I724</f>
        <v>9679.92</v>
      </c>
      <c r="K724" s="33"/>
      <c r="L724" s="34"/>
      <c r="M724" s="35"/>
    </row>
    <row r="725" customFormat="false" ht="12.75" hidden="false" customHeight="true" outlineLevel="0" collapsed="false">
      <c r="A725" s="30" t="n">
        <v>707</v>
      </c>
      <c r="B725" s="31" t="s">
        <v>732</v>
      </c>
      <c r="C725" s="32" t="n">
        <v>0.73486458</v>
      </c>
      <c r="D725" s="31" t="n">
        <v>208906.75</v>
      </c>
      <c r="E725" s="31" t="n">
        <v>89315.26</v>
      </c>
      <c r="F725" s="31" t="n">
        <v>17863.05</v>
      </c>
      <c r="G725" s="31" t="n">
        <v>714.53</v>
      </c>
      <c r="H725" s="31" t="n">
        <v>0</v>
      </c>
      <c r="I725" s="31" t="n">
        <v>70737.68</v>
      </c>
      <c r="J725" s="31" t="n">
        <f aca="false">D725+I725</f>
        <v>279644.43</v>
      </c>
      <c r="K725" s="33"/>
      <c r="L725" s="34"/>
      <c r="M725" s="35"/>
    </row>
    <row r="726" customFormat="false" ht="12.75" hidden="false" customHeight="true" outlineLevel="0" collapsed="false">
      <c r="A726" s="30" t="n">
        <v>708</v>
      </c>
      <c r="B726" s="31" t="s">
        <v>733</v>
      </c>
      <c r="C726" s="32" t="n">
        <v>0.16446973</v>
      </c>
      <c r="D726" s="31" t="n">
        <v>41572.68</v>
      </c>
      <c r="E726" s="31" t="n">
        <v>19989.62</v>
      </c>
      <c r="F726" s="31" t="n">
        <v>3997.93</v>
      </c>
      <c r="G726" s="31" t="n">
        <v>159.92</v>
      </c>
      <c r="H726" s="31" t="n">
        <v>2968.43</v>
      </c>
      <c r="I726" s="31" t="n">
        <v>12863.34</v>
      </c>
      <c r="J726" s="31" t="n">
        <f aca="false">D726+I726</f>
        <v>54436.02</v>
      </c>
      <c r="K726" s="33"/>
      <c r="L726" s="34"/>
      <c r="M726" s="35"/>
    </row>
    <row r="727" customFormat="false" ht="12.75" hidden="false" customHeight="true" outlineLevel="0" collapsed="false">
      <c r="A727" s="30" t="n">
        <v>709</v>
      </c>
      <c r="B727" s="31" t="s">
        <v>734</v>
      </c>
      <c r="C727" s="32" t="n">
        <v>0.03751186</v>
      </c>
      <c r="D727" s="31" t="n">
        <v>10621.92</v>
      </c>
      <c r="E727" s="31" t="n">
        <v>4559.17</v>
      </c>
      <c r="F727" s="31" t="n">
        <v>911.84</v>
      </c>
      <c r="G727" s="31" t="n">
        <v>36.47</v>
      </c>
      <c r="H727" s="31" t="n">
        <v>0</v>
      </c>
      <c r="I727" s="31" t="n">
        <v>3610.86</v>
      </c>
      <c r="J727" s="31" t="n">
        <f aca="false">D727+I727</f>
        <v>14232.78</v>
      </c>
      <c r="K727" s="33"/>
      <c r="L727" s="34"/>
      <c r="M727" s="35"/>
    </row>
    <row r="728" customFormat="false" ht="12.75" hidden="false" customHeight="true" outlineLevel="0" collapsed="false">
      <c r="A728" s="30" t="n">
        <v>710</v>
      </c>
      <c r="B728" s="31" t="s">
        <v>735</v>
      </c>
      <c r="C728" s="32" t="n">
        <v>0.17397593</v>
      </c>
      <c r="D728" s="31" t="n">
        <v>49925.85</v>
      </c>
      <c r="E728" s="31" t="n">
        <v>21144.99</v>
      </c>
      <c r="F728" s="31" t="n">
        <v>4229</v>
      </c>
      <c r="G728" s="31" t="n">
        <v>169.16</v>
      </c>
      <c r="H728" s="31" t="n">
        <v>0</v>
      </c>
      <c r="I728" s="31" t="n">
        <v>16746.83</v>
      </c>
      <c r="J728" s="31" t="n">
        <f aca="false">D728+I728</f>
        <v>66672.68</v>
      </c>
      <c r="K728" s="33"/>
      <c r="L728" s="34"/>
      <c r="M728" s="35"/>
    </row>
    <row r="729" customFormat="false" ht="12.75" hidden="false" customHeight="true" outlineLevel="0" collapsed="false">
      <c r="A729" s="30" t="n">
        <v>711</v>
      </c>
      <c r="B729" s="31" t="s">
        <v>736</v>
      </c>
      <c r="C729" s="32" t="n">
        <v>0.04569997</v>
      </c>
      <c r="D729" s="31" t="n">
        <v>13015.56</v>
      </c>
      <c r="E729" s="31" t="n">
        <v>5554.36</v>
      </c>
      <c r="F729" s="31" t="n">
        <v>1110.87</v>
      </c>
      <c r="G729" s="31" t="n">
        <v>44.44</v>
      </c>
      <c r="H729" s="31" t="n">
        <v>0</v>
      </c>
      <c r="I729" s="31" t="n">
        <v>4399.05</v>
      </c>
      <c r="J729" s="31" t="n">
        <f aca="false">D729+I729</f>
        <v>17414.61</v>
      </c>
      <c r="K729" s="33"/>
      <c r="L729" s="34"/>
      <c r="M729" s="35"/>
    </row>
    <row r="730" customFormat="false" ht="12.75" hidden="false" customHeight="true" outlineLevel="0" collapsed="false">
      <c r="A730" s="30" t="n">
        <v>712</v>
      </c>
      <c r="B730" s="31" t="s">
        <v>737</v>
      </c>
      <c r="C730" s="32" t="n">
        <v>0.35870151</v>
      </c>
      <c r="D730" s="31" t="n">
        <v>101183.01</v>
      </c>
      <c r="E730" s="31" t="n">
        <v>43596.48</v>
      </c>
      <c r="F730" s="31" t="n">
        <v>8719.29</v>
      </c>
      <c r="G730" s="31" t="n">
        <v>348.77</v>
      </c>
      <c r="H730" s="31" t="n">
        <v>0</v>
      </c>
      <c r="I730" s="31" t="n">
        <v>34528.42</v>
      </c>
      <c r="J730" s="31" t="n">
        <f aca="false">D730+I730</f>
        <v>135711.43</v>
      </c>
      <c r="K730" s="33"/>
      <c r="L730" s="34"/>
      <c r="M730" s="35"/>
    </row>
    <row r="731" customFormat="false" ht="12.75" hidden="false" customHeight="true" outlineLevel="0" collapsed="false">
      <c r="A731" s="30" t="n">
        <v>713</v>
      </c>
      <c r="B731" s="31" t="s">
        <v>738</v>
      </c>
      <c r="C731" s="32" t="n">
        <v>0.14550284</v>
      </c>
      <c r="D731" s="31" t="n">
        <v>41161.85</v>
      </c>
      <c r="E731" s="31" t="n">
        <v>17684.38</v>
      </c>
      <c r="F731" s="31" t="n">
        <v>3536.88</v>
      </c>
      <c r="G731" s="31" t="n">
        <v>141.47</v>
      </c>
      <c r="H731" s="31" t="n">
        <v>0</v>
      </c>
      <c r="I731" s="31" t="n">
        <v>14006.03</v>
      </c>
      <c r="J731" s="31" t="n">
        <f aca="false">D731+I731</f>
        <v>55167.88</v>
      </c>
      <c r="K731" s="33"/>
      <c r="L731" s="34"/>
      <c r="M731" s="35"/>
    </row>
    <row r="732" customFormat="false" ht="12.75" hidden="false" customHeight="true" outlineLevel="0" collapsed="false">
      <c r="A732" s="30" t="n">
        <v>714</v>
      </c>
      <c r="B732" s="31" t="s">
        <v>739</v>
      </c>
      <c r="C732" s="32" t="n">
        <v>0.01910809</v>
      </c>
      <c r="D732" s="31" t="n">
        <v>5402.54</v>
      </c>
      <c r="E732" s="31" t="n">
        <v>2322.41</v>
      </c>
      <c r="F732" s="31" t="n">
        <v>464.48</v>
      </c>
      <c r="G732" s="31" t="n">
        <v>18.59</v>
      </c>
      <c r="H732" s="31" t="n">
        <v>0</v>
      </c>
      <c r="I732" s="31" t="n">
        <v>1839.34</v>
      </c>
      <c r="J732" s="31" t="n">
        <f aca="false">D732+I732</f>
        <v>7241.88</v>
      </c>
      <c r="K732" s="33"/>
      <c r="L732" s="34"/>
      <c r="M732" s="35"/>
    </row>
    <row r="733" customFormat="false" ht="12.75" hidden="false" customHeight="true" outlineLevel="0" collapsed="false">
      <c r="A733" s="30" t="n">
        <v>715</v>
      </c>
      <c r="B733" s="31" t="s">
        <v>740</v>
      </c>
      <c r="C733" s="32" t="n">
        <v>0.01642966</v>
      </c>
      <c r="D733" s="31" t="n">
        <v>4639.84</v>
      </c>
      <c r="E733" s="31" t="n">
        <v>1996.84</v>
      </c>
      <c r="F733" s="31" t="n">
        <v>399.37</v>
      </c>
      <c r="G733" s="31" t="n">
        <v>15.97</v>
      </c>
      <c r="H733" s="31" t="n">
        <v>0</v>
      </c>
      <c r="I733" s="31" t="n">
        <v>1581.5</v>
      </c>
      <c r="J733" s="31" t="n">
        <f aca="false">D733+I733</f>
        <v>6221.34</v>
      </c>
      <c r="K733" s="33"/>
      <c r="L733" s="34"/>
      <c r="M733" s="35"/>
    </row>
    <row r="734" customFormat="false" ht="12.75" hidden="false" customHeight="true" outlineLevel="0" collapsed="false">
      <c r="A734" s="30" t="n">
        <v>716</v>
      </c>
      <c r="B734" s="31" t="s">
        <v>741</v>
      </c>
      <c r="C734" s="32" t="n">
        <v>0.02391901</v>
      </c>
      <c r="D734" s="31" t="n">
        <v>6720.84</v>
      </c>
      <c r="E734" s="31" t="n">
        <v>2907.12</v>
      </c>
      <c r="F734" s="31" t="n">
        <v>581.43</v>
      </c>
      <c r="G734" s="31" t="n">
        <v>23.26</v>
      </c>
      <c r="H734" s="31" t="n">
        <v>0</v>
      </c>
      <c r="I734" s="31" t="n">
        <v>2302.43</v>
      </c>
      <c r="J734" s="31" t="n">
        <f aca="false">D734+I734</f>
        <v>9023.27</v>
      </c>
      <c r="K734" s="33"/>
      <c r="L734" s="34"/>
      <c r="M734" s="35"/>
    </row>
    <row r="735" customFormat="false" ht="12.75" hidden="false" customHeight="true" outlineLevel="0" collapsed="false">
      <c r="A735" s="30" t="n">
        <v>717</v>
      </c>
      <c r="B735" s="31" t="s">
        <v>742</v>
      </c>
      <c r="C735" s="32" t="n">
        <v>0.02424424</v>
      </c>
      <c r="D735" s="31" t="n">
        <v>6853.54</v>
      </c>
      <c r="E735" s="31" t="n">
        <v>2946.67</v>
      </c>
      <c r="F735" s="31" t="n">
        <v>589.34</v>
      </c>
      <c r="G735" s="31" t="n">
        <v>23.58</v>
      </c>
      <c r="H735" s="31" t="n">
        <v>0</v>
      </c>
      <c r="I735" s="31" t="n">
        <v>2333.75</v>
      </c>
      <c r="J735" s="31" t="n">
        <f aca="false">D735+I735</f>
        <v>9187.29</v>
      </c>
      <c r="K735" s="33"/>
      <c r="L735" s="34"/>
      <c r="M735" s="35"/>
    </row>
    <row r="736" customFormat="false" ht="12.75" hidden="false" customHeight="true" outlineLevel="0" collapsed="false">
      <c r="A736" s="30" t="n">
        <v>718</v>
      </c>
      <c r="B736" s="31" t="s">
        <v>743</v>
      </c>
      <c r="C736" s="32" t="n">
        <v>0.03480696</v>
      </c>
      <c r="D736" s="31" t="n">
        <v>9902.39</v>
      </c>
      <c r="E736" s="31" t="n">
        <v>4230.42</v>
      </c>
      <c r="F736" s="31" t="n">
        <v>846.08</v>
      </c>
      <c r="G736" s="31" t="n">
        <v>33.84</v>
      </c>
      <c r="H736" s="31" t="n">
        <v>0</v>
      </c>
      <c r="I736" s="31" t="n">
        <v>3350.5</v>
      </c>
      <c r="J736" s="31" t="n">
        <f aca="false">D736+I736</f>
        <v>13252.89</v>
      </c>
      <c r="K736" s="33"/>
      <c r="L736" s="34"/>
      <c r="M736" s="35"/>
    </row>
    <row r="737" customFormat="false" ht="12.75" hidden="false" customHeight="true" outlineLevel="0" collapsed="false">
      <c r="A737" s="30" t="n">
        <v>719</v>
      </c>
      <c r="B737" s="31" t="s">
        <v>744</v>
      </c>
      <c r="C737" s="32" t="n">
        <v>0.02296506</v>
      </c>
      <c r="D737" s="31" t="n">
        <v>6442.47</v>
      </c>
      <c r="E737" s="31" t="n">
        <v>2791.16</v>
      </c>
      <c r="F737" s="31" t="n">
        <v>558.23</v>
      </c>
      <c r="G737" s="31" t="n">
        <v>22.33</v>
      </c>
      <c r="H737" s="31" t="n">
        <v>0</v>
      </c>
      <c r="I737" s="31" t="n">
        <v>2210.6</v>
      </c>
      <c r="J737" s="31" t="n">
        <f aca="false">D737+I737</f>
        <v>8653.07</v>
      </c>
      <c r="K737" s="33"/>
      <c r="L737" s="34"/>
      <c r="M737" s="35"/>
    </row>
    <row r="738" customFormat="false" ht="12.75" hidden="false" customHeight="true" outlineLevel="0" collapsed="false">
      <c r="A738" s="30" t="n">
        <v>720</v>
      </c>
      <c r="B738" s="31" t="s">
        <v>745</v>
      </c>
      <c r="C738" s="32" t="n">
        <v>0.14642261</v>
      </c>
      <c r="D738" s="31" t="n">
        <v>41526.43</v>
      </c>
      <c r="E738" s="31" t="n">
        <v>17796.16</v>
      </c>
      <c r="F738" s="31" t="n">
        <v>3559.23</v>
      </c>
      <c r="G738" s="31" t="n">
        <v>142.37</v>
      </c>
      <c r="H738" s="31" t="n">
        <v>0</v>
      </c>
      <c r="I738" s="31" t="n">
        <v>14094.56</v>
      </c>
      <c r="J738" s="31" t="n">
        <f aca="false">D738+I738</f>
        <v>55620.99</v>
      </c>
      <c r="K738" s="33"/>
      <c r="L738" s="34"/>
      <c r="M738" s="35"/>
    </row>
    <row r="739" customFormat="false" ht="12.75" hidden="false" customHeight="true" outlineLevel="0" collapsed="false">
      <c r="A739" s="30" t="n">
        <v>721</v>
      </c>
      <c r="B739" s="31" t="s">
        <v>746</v>
      </c>
      <c r="C739" s="32" t="n">
        <v>0.05172273</v>
      </c>
      <c r="D739" s="31" t="n">
        <v>14836.09</v>
      </c>
      <c r="E739" s="31" t="n">
        <v>6286.38</v>
      </c>
      <c r="F739" s="31" t="n">
        <v>1257.28</v>
      </c>
      <c r="G739" s="31" t="n">
        <v>50.3</v>
      </c>
      <c r="H739" s="31" t="n">
        <v>0</v>
      </c>
      <c r="I739" s="31" t="n">
        <v>4978.8</v>
      </c>
      <c r="J739" s="31" t="n">
        <f aca="false">D739+I739</f>
        <v>19814.89</v>
      </c>
      <c r="K739" s="33"/>
      <c r="L739" s="34"/>
      <c r="M739" s="35"/>
    </row>
    <row r="740" customFormat="false" ht="12.75" hidden="false" customHeight="true" outlineLevel="0" collapsed="false">
      <c r="A740" s="30" t="n">
        <v>722</v>
      </c>
      <c r="B740" s="31" t="s">
        <v>747</v>
      </c>
      <c r="C740" s="32" t="n">
        <v>0.01293925</v>
      </c>
      <c r="D740" s="31" t="n">
        <v>3668.78</v>
      </c>
      <c r="E740" s="31" t="n">
        <v>1572.63</v>
      </c>
      <c r="F740" s="31" t="n">
        <v>314.52</v>
      </c>
      <c r="G740" s="31" t="n">
        <v>12.58</v>
      </c>
      <c r="H740" s="31" t="n">
        <v>0</v>
      </c>
      <c r="I740" s="31" t="n">
        <v>1245.53</v>
      </c>
      <c r="J740" s="31" t="n">
        <f aca="false">D740+I740</f>
        <v>4914.31</v>
      </c>
      <c r="K740" s="33"/>
      <c r="L740" s="34"/>
      <c r="M740" s="35"/>
    </row>
    <row r="741" customFormat="false" ht="12.75" hidden="false" customHeight="true" outlineLevel="0" collapsed="false">
      <c r="A741" s="30" t="n">
        <v>723</v>
      </c>
      <c r="B741" s="31" t="s">
        <v>748</v>
      </c>
      <c r="C741" s="32" t="n">
        <v>0.21556069</v>
      </c>
      <c r="D741" s="31" t="n">
        <v>60976.13</v>
      </c>
      <c r="E741" s="31" t="n">
        <v>26199.18</v>
      </c>
      <c r="F741" s="31" t="n">
        <v>5239.84</v>
      </c>
      <c r="G741" s="31" t="n">
        <v>209.58</v>
      </c>
      <c r="H741" s="31" t="n">
        <v>0</v>
      </c>
      <c r="I741" s="31" t="n">
        <v>20749.76</v>
      </c>
      <c r="J741" s="31" t="n">
        <f aca="false">D741+I741</f>
        <v>81725.89</v>
      </c>
      <c r="K741" s="33"/>
      <c r="L741" s="34"/>
      <c r="M741" s="35"/>
    </row>
    <row r="742" customFormat="false" ht="12.75" hidden="false" customHeight="true" outlineLevel="0" collapsed="false">
      <c r="A742" s="30" t="n">
        <v>724</v>
      </c>
      <c r="B742" s="31" t="s">
        <v>749</v>
      </c>
      <c r="C742" s="32" t="n">
        <v>0.02845873</v>
      </c>
      <c r="D742" s="31" t="n">
        <v>8016.54</v>
      </c>
      <c r="E742" s="31" t="n">
        <v>3458.87</v>
      </c>
      <c r="F742" s="31" t="n">
        <v>691.77</v>
      </c>
      <c r="G742" s="31" t="n">
        <v>27.67</v>
      </c>
      <c r="H742" s="31" t="n">
        <v>0</v>
      </c>
      <c r="I742" s="31" t="n">
        <v>2739.43</v>
      </c>
      <c r="J742" s="31" t="n">
        <f aca="false">D742+I742</f>
        <v>10755.97</v>
      </c>
      <c r="K742" s="33"/>
      <c r="L742" s="34"/>
      <c r="M742" s="35"/>
    </row>
    <row r="743" customFormat="false" ht="12.75" hidden="false" customHeight="true" outlineLevel="0" collapsed="false">
      <c r="A743" s="30" t="n">
        <v>725</v>
      </c>
      <c r="B743" s="31" t="s">
        <v>750</v>
      </c>
      <c r="C743" s="32" t="n">
        <v>0.3284734</v>
      </c>
      <c r="D743" s="31" t="n">
        <v>93197.23</v>
      </c>
      <c r="E743" s="31" t="n">
        <v>39922.57</v>
      </c>
      <c r="F743" s="31" t="n">
        <v>7984.51</v>
      </c>
      <c r="G743" s="31" t="n">
        <v>319.38</v>
      </c>
      <c r="H743" s="31" t="n">
        <v>0</v>
      </c>
      <c r="I743" s="31" t="n">
        <v>31618.68</v>
      </c>
      <c r="J743" s="31" t="n">
        <f aca="false">D743+I743</f>
        <v>124815.91</v>
      </c>
      <c r="K743" s="33"/>
      <c r="L743" s="34"/>
      <c r="M743" s="35"/>
    </row>
    <row r="744" customFormat="false" ht="12.75" hidden="false" customHeight="true" outlineLevel="0" collapsed="false">
      <c r="A744" s="30" t="n">
        <v>727</v>
      </c>
      <c r="B744" s="31" t="s">
        <v>751</v>
      </c>
      <c r="C744" s="32" t="n">
        <v>0.02113998</v>
      </c>
      <c r="D744" s="31" t="n">
        <v>6005.32</v>
      </c>
      <c r="E744" s="31" t="n">
        <v>2569.35</v>
      </c>
      <c r="F744" s="31" t="n">
        <v>513.87</v>
      </c>
      <c r="G744" s="31" t="n">
        <v>20.56</v>
      </c>
      <c r="H744" s="31" t="n">
        <v>0</v>
      </c>
      <c r="I744" s="31" t="n">
        <v>2034.92</v>
      </c>
      <c r="J744" s="31" t="n">
        <f aca="false">D744+I744</f>
        <v>8040.24</v>
      </c>
      <c r="K744" s="33"/>
      <c r="L744" s="34"/>
      <c r="M744" s="35"/>
    </row>
    <row r="745" customFormat="false" ht="12.75" hidden="false" customHeight="true" outlineLevel="0" collapsed="false">
      <c r="A745" s="30" t="n">
        <v>728</v>
      </c>
      <c r="B745" s="31" t="s">
        <v>752</v>
      </c>
      <c r="C745" s="32" t="n">
        <v>0.21420369</v>
      </c>
      <c r="D745" s="31" t="n">
        <v>60559.47</v>
      </c>
      <c r="E745" s="31" t="n">
        <v>26034.26</v>
      </c>
      <c r="F745" s="31" t="n">
        <v>5206.85</v>
      </c>
      <c r="G745" s="31" t="n">
        <v>208.28</v>
      </c>
      <c r="H745" s="31" t="n">
        <v>0</v>
      </c>
      <c r="I745" s="31" t="n">
        <v>20619.13</v>
      </c>
      <c r="J745" s="31" t="n">
        <f aca="false">D745+I745</f>
        <v>81178.6</v>
      </c>
      <c r="K745" s="33"/>
      <c r="L745" s="34"/>
      <c r="M745" s="35"/>
    </row>
    <row r="746" customFormat="false" ht="12.75" hidden="false" customHeight="true" outlineLevel="0" collapsed="false">
      <c r="A746" s="30" t="n">
        <v>729</v>
      </c>
      <c r="B746" s="31" t="s">
        <v>753</v>
      </c>
      <c r="C746" s="32" t="n">
        <v>0.02024211</v>
      </c>
      <c r="D746" s="31" t="n">
        <v>5741.59</v>
      </c>
      <c r="E746" s="31" t="n">
        <v>2460.24</v>
      </c>
      <c r="F746" s="31" t="n">
        <v>492.05</v>
      </c>
      <c r="G746" s="31" t="n">
        <v>19.69</v>
      </c>
      <c r="H746" s="31" t="n">
        <v>0</v>
      </c>
      <c r="I746" s="31" t="n">
        <v>1948.5</v>
      </c>
      <c r="J746" s="31" t="n">
        <f aca="false">D746+I746</f>
        <v>7690.09</v>
      </c>
      <c r="K746" s="33"/>
      <c r="L746" s="34"/>
      <c r="M746" s="35"/>
    </row>
    <row r="747" customFormat="false" ht="12.75" hidden="false" customHeight="true" outlineLevel="0" collapsed="false">
      <c r="A747" s="30" t="n">
        <v>731</v>
      </c>
      <c r="B747" s="31" t="s">
        <v>754</v>
      </c>
      <c r="C747" s="32" t="n">
        <v>0.02552578</v>
      </c>
      <c r="D747" s="31" t="n">
        <v>7295.75</v>
      </c>
      <c r="E747" s="31" t="n">
        <v>3102.4</v>
      </c>
      <c r="F747" s="31" t="n">
        <v>620.48</v>
      </c>
      <c r="G747" s="31" t="n">
        <v>24.82</v>
      </c>
      <c r="H747" s="31" t="n">
        <v>0</v>
      </c>
      <c r="I747" s="31" t="n">
        <v>2457.1</v>
      </c>
      <c r="J747" s="31" t="n">
        <f aca="false">D747+I747</f>
        <v>9752.85</v>
      </c>
      <c r="K747" s="33"/>
      <c r="L747" s="34"/>
      <c r="M747" s="35"/>
    </row>
    <row r="748" customFormat="false" ht="12.75" hidden="false" customHeight="true" outlineLevel="0" collapsed="false">
      <c r="A748" s="30" t="n">
        <v>732</v>
      </c>
      <c r="B748" s="31" t="s">
        <v>755</v>
      </c>
      <c r="C748" s="32" t="n">
        <v>0.02576331</v>
      </c>
      <c r="D748" s="31" t="n">
        <v>7287.91</v>
      </c>
      <c r="E748" s="31" t="n">
        <v>3131.26</v>
      </c>
      <c r="F748" s="31" t="n">
        <v>626.25</v>
      </c>
      <c r="G748" s="31" t="n">
        <v>25.05</v>
      </c>
      <c r="H748" s="31" t="n">
        <v>0</v>
      </c>
      <c r="I748" s="31" t="n">
        <v>2479.96</v>
      </c>
      <c r="J748" s="31" t="n">
        <f aca="false">D748+I748</f>
        <v>9767.87</v>
      </c>
      <c r="K748" s="33"/>
      <c r="L748" s="34"/>
      <c r="M748" s="35"/>
    </row>
    <row r="749" customFormat="false" ht="12.75" hidden="false" customHeight="true" outlineLevel="0" collapsed="false">
      <c r="A749" s="30" t="n">
        <v>733</v>
      </c>
      <c r="B749" s="31" t="s">
        <v>756</v>
      </c>
      <c r="C749" s="32" t="n">
        <v>0.01633153</v>
      </c>
      <c r="D749" s="31" t="n">
        <v>4640.34</v>
      </c>
      <c r="E749" s="31" t="n">
        <v>1984.93</v>
      </c>
      <c r="F749" s="31" t="n">
        <v>396.98</v>
      </c>
      <c r="G749" s="31" t="n">
        <v>15.89</v>
      </c>
      <c r="H749" s="31" t="n">
        <v>0</v>
      </c>
      <c r="I749" s="31" t="n">
        <v>1572.06</v>
      </c>
      <c r="J749" s="31" t="n">
        <f aca="false">D749+I749</f>
        <v>6212.4</v>
      </c>
      <c r="K749" s="33"/>
      <c r="L749" s="34"/>
      <c r="M749" s="35"/>
    </row>
    <row r="750" customFormat="false" ht="12.75" hidden="false" customHeight="true" outlineLevel="0" collapsed="false">
      <c r="A750" s="30" t="n">
        <v>734</v>
      </c>
      <c r="B750" s="31" t="s">
        <v>757</v>
      </c>
      <c r="C750" s="32" t="n">
        <v>0.0268435</v>
      </c>
      <c r="D750" s="31" t="n">
        <v>7596.74</v>
      </c>
      <c r="E750" s="31" t="n">
        <v>3262.55</v>
      </c>
      <c r="F750" s="31" t="n">
        <v>652.5</v>
      </c>
      <c r="G750" s="31" t="n">
        <v>26.11</v>
      </c>
      <c r="H750" s="31" t="n">
        <v>0</v>
      </c>
      <c r="I750" s="31" t="n">
        <v>2583.94</v>
      </c>
      <c r="J750" s="31" t="n">
        <f aca="false">D750+I750</f>
        <v>10180.68</v>
      </c>
      <c r="K750" s="33"/>
      <c r="L750" s="34"/>
      <c r="M750" s="35"/>
    </row>
    <row r="751" customFormat="false" ht="12.75" hidden="false" customHeight="true" outlineLevel="0" collapsed="false">
      <c r="A751" s="30" t="n">
        <v>736</v>
      </c>
      <c r="B751" s="31" t="s">
        <v>758</v>
      </c>
      <c r="C751" s="32" t="n">
        <v>0.02306023</v>
      </c>
      <c r="D751" s="31" t="n">
        <v>6525.72</v>
      </c>
      <c r="E751" s="31" t="n">
        <v>2802.73</v>
      </c>
      <c r="F751" s="31" t="n">
        <v>560.55</v>
      </c>
      <c r="G751" s="31" t="n">
        <v>22.41</v>
      </c>
      <c r="H751" s="31" t="n">
        <v>0</v>
      </c>
      <c r="I751" s="31" t="n">
        <v>2219.77</v>
      </c>
      <c r="J751" s="31" t="n">
        <f aca="false">D751+I751</f>
        <v>8745.49</v>
      </c>
      <c r="K751" s="33"/>
      <c r="L751" s="34"/>
      <c r="M751" s="35"/>
    </row>
    <row r="752" customFormat="false" ht="12.75" hidden="false" customHeight="true" outlineLevel="0" collapsed="false">
      <c r="A752" s="30" t="n">
        <v>737</v>
      </c>
      <c r="B752" s="31" t="s">
        <v>759</v>
      </c>
      <c r="C752" s="32" t="n">
        <v>0.02881906</v>
      </c>
      <c r="D752" s="31" t="n">
        <v>8119.32</v>
      </c>
      <c r="E752" s="31" t="n">
        <v>3502.67</v>
      </c>
      <c r="F752" s="31" t="n">
        <v>700.53</v>
      </c>
      <c r="G752" s="31" t="n">
        <v>28.02</v>
      </c>
      <c r="H752" s="31" t="n">
        <v>0</v>
      </c>
      <c r="I752" s="31" t="n">
        <v>2774.12</v>
      </c>
      <c r="J752" s="31" t="n">
        <f aca="false">D752+I752</f>
        <v>10893.44</v>
      </c>
      <c r="K752" s="33"/>
      <c r="L752" s="34"/>
      <c r="M752" s="35"/>
    </row>
    <row r="753" customFormat="false" ht="12.75" hidden="false" customHeight="true" outlineLevel="0" collapsed="false">
      <c r="A753" s="30" t="n">
        <v>738</v>
      </c>
      <c r="B753" s="31" t="s">
        <v>760</v>
      </c>
      <c r="C753" s="32" t="n">
        <v>0.10655941</v>
      </c>
      <c r="D753" s="31" t="n">
        <v>26655.92</v>
      </c>
      <c r="E753" s="31" t="n">
        <v>12951.2</v>
      </c>
      <c r="F753" s="31" t="n">
        <v>2590.25</v>
      </c>
      <c r="G753" s="31" t="n">
        <v>103.6</v>
      </c>
      <c r="H753" s="31" t="n">
        <v>1923.23</v>
      </c>
      <c r="I753" s="31" t="n">
        <v>8334.12</v>
      </c>
      <c r="J753" s="31" t="n">
        <f aca="false">D753+I753</f>
        <v>34990.04</v>
      </c>
      <c r="K753" s="33"/>
      <c r="L753" s="34"/>
      <c r="M753" s="35"/>
    </row>
    <row r="754" customFormat="false" ht="12.75" hidden="false" customHeight="true" outlineLevel="0" collapsed="false">
      <c r="A754" s="30" t="n">
        <v>739</v>
      </c>
      <c r="B754" s="31" t="s">
        <v>761</v>
      </c>
      <c r="C754" s="32" t="n">
        <v>0.01878916</v>
      </c>
      <c r="D754" s="31" t="n">
        <v>5268.26</v>
      </c>
      <c r="E754" s="31" t="n">
        <v>2283.63</v>
      </c>
      <c r="F754" s="31" t="n">
        <v>456.72</v>
      </c>
      <c r="G754" s="31" t="n">
        <v>18.28</v>
      </c>
      <c r="H754" s="31" t="n">
        <v>0</v>
      </c>
      <c r="I754" s="31" t="n">
        <v>1808.63</v>
      </c>
      <c r="J754" s="31" t="n">
        <f aca="false">D754+I754</f>
        <v>7076.89</v>
      </c>
      <c r="K754" s="33"/>
      <c r="L754" s="34"/>
      <c r="M754" s="35"/>
    </row>
    <row r="755" customFormat="false" ht="12.75" hidden="false" customHeight="true" outlineLevel="0" collapsed="false">
      <c r="A755" s="30" t="n">
        <v>740</v>
      </c>
      <c r="B755" s="31" t="s">
        <v>762</v>
      </c>
      <c r="C755" s="32" t="n">
        <v>0.41066715</v>
      </c>
      <c r="D755" s="31" t="n">
        <v>116481.11</v>
      </c>
      <c r="E755" s="31" t="n">
        <v>49912.39</v>
      </c>
      <c r="F755" s="31" t="n">
        <v>9982.48</v>
      </c>
      <c r="G755" s="31" t="n">
        <v>399.3</v>
      </c>
      <c r="H755" s="31" t="n">
        <v>0</v>
      </c>
      <c r="I755" s="31" t="n">
        <v>39530.61</v>
      </c>
      <c r="J755" s="31" t="n">
        <f aca="false">D755+I755</f>
        <v>156011.72</v>
      </c>
      <c r="K755" s="33"/>
      <c r="L755" s="34"/>
      <c r="M755" s="35"/>
    </row>
    <row r="756" customFormat="false" ht="12.75" hidden="false" customHeight="true" outlineLevel="0" collapsed="false">
      <c r="A756" s="30" t="n">
        <v>741</v>
      </c>
      <c r="B756" s="31" t="s">
        <v>763</v>
      </c>
      <c r="C756" s="32" t="n">
        <v>0.04976854</v>
      </c>
      <c r="D756" s="31" t="n">
        <v>14117.27</v>
      </c>
      <c r="E756" s="31" t="n">
        <v>6048.86</v>
      </c>
      <c r="F756" s="31" t="n">
        <v>1209.77</v>
      </c>
      <c r="G756" s="31" t="n">
        <v>48.4</v>
      </c>
      <c r="H756" s="31" t="n">
        <v>0</v>
      </c>
      <c r="I756" s="31" t="n">
        <v>4790.69</v>
      </c>
      <c r="J756" s="31" t="n">
        <f aca="false">D756+I756</f>
        <v>18907.96</v>
      </c>
      <c r="K756" s="33"/>
      <c r="L756" s="34"/>
      <c r="M756" s="35"/>
    </row>
    <row r="757" customFormat="false" ht="12.75" hidden="false" customHeight="true" outlineLevel="0" collapsed="false">
      <c r="A757" s="30" t="n">
        <v>742</v>
      </c>
      <c r="B757" s="31" t="s">
        <v>764</v>
      </c>
      <c r="C757" s="32" t="n">
        <v>0.09197885</v>
      </c>
      <c r="D757" s="31" t="n">
        <v>26074.74</v>
      </c>
      <c r="E757" s="31" t="n">
        <v>11179.1</v>
      </c>
      <c r="F757" s="31" t="n">
        <v>2235.82</v>
      </c>
      <c r="G757" s="31" t="n">
        <v>89.44</v>
      </c>
      <c r="H757" s="31" t="n">
        <v>0</v>
      </c>
      <c r="I757" s="31" t="n">
        <v>8853.84</v>
      </c>
      <c r="J757" s="31" t="n">
        <f aca="false">D757+I757</f>
        <v>34928.58</v>
      </c>
      <c r="K757" s="33"/>
      <c r="L757" s="34"/>
      <c r="M757" s="35"/>
    </row>
    <row r="758" customFormat="false" ht="12.75" hidden="false" customHeight="true" outlineLevel="0" collapsed="false">
      <c r="A758" s="30" t="n">
        <v>743</v>
      </c>
      <c r="B758" s="31" t="s">
        <v>765</v>
      </c>
      <c r="C758" s="32" t="n">
        <v>0.02147975</v>
      </c>
      <c r="D758" s="31" t="n">
        <v>6064.47</v>
      </c>
      <c r="E758" s="31" t="n">
        <v>2610.64</v>
      </c>
      <c r="F758" s="31" t="n">
        <v>522.13</v>
      </c>
      <c r="G758" s="31" t="n">
        <v>20.89</v>
      </c>
      <c r="H758" s="31" t="n">
        <v>0</v>
      </c>
      <c r="I758" s="31" t="n">
        <v>2067.62</v>
      </c>
      <c r="J758" s="31" t="n">
        <f aca="false">D758+I758</f>
        <v>8132.09</v>
      </c>
      <c r="K758" s="33"/>
      <c r="L758" s="34"/>
      <c r="M758" s="35"/>
    </row>
    <row r="759" customFormat="false" ht="12.75" hidden="false" customHeight="true" outlineLevel="0" collapsed="false">
      <c r="A759" s="30" t="n">
        <v>744</v>
      </c>
      <c r="B759" s="31" t="s">
        <v>766</v>
      </c>
      <c r="C759" s="32" t="n">
        <v>0.01933915</v>
      </c>
      <c r="D759" s="31" t="n">
        <v>5471.68</v>
      </c>
      <c r="E759" s="31" t="n">
        <v>2350.48</v>
      </c>
      <c r="F759" s="31" t="n">
        <v>470.1</v>
      </c>
      <c r="G759" s="31" t="n">
        <v>18.8</v>
      </c>
      <c r="H759" s="31" t="n">
        <v>0</v>
      </c>
      <c r="I759" s="31" t="n">
        <v>1861.58</v>
      </c>
      <c r="J759" s="31" t="n">
        <f aca="false">D759+I759</f>
        <v>7333.26</v>
      </c>
      <c r="K759" s="33"/>
      <c r="L759" s="34"/>
      <c r="M759" s="35"/>
    </row>
    <row r="760" customFormat="false" ht="12.75" hidden="false" customHeight="true" outlineLevel="0" collapsed="false">
      <c r="A760" s="30" t="n">
        <v>745</v>
      </c>
      <c r="B760" s="31" t="s">
        <v>767</v>
      </c>
      <c r="C760" s="32" t="n">
        <v>0.02565152</v>
      </c>
      <c r="D760" s="31" t="n">
        <v>7248.34</v>
      </c>
      <c r="E760" s="31" t="n">
        <v>3117.69</v>
      </c>
      <c r="F760" s="31" t="n">
        <v>623.54</v>
      </c>
      <c r="G760" s="31" t="n">
        <v>24.95</v>
      </c>
      <c r="H760" s="31" t="n">
        <v>0</v>
      </c>
      <c r="I760" s="31" t="n">
        <v>2469.2</v>
      </c>
      <c r="J760" s="31" t="n">
        <f aca="false">D760+I760</f>
        <v>9717.54</v>
      </c>
      <c r="K760" s="33"/>
      <c r="L760" s="34"/>
      <c r="M760" s="35"/>
    </row>
    <row r="761" customFormat="false" ht="12.75" hidden="false" customHeight="true" outlineLevel="0" collapsed="false">
      <c r="A761" s="30" t="n">
        <v>746</v>
      </c>
      <c r="B761" s="31" t="s">
        <v>768</v>
      </c>
      <c r="C761" s="32" t="n">
        <v>0.04818712</v>
      </c>
      <c r="D761" s="31" t="n">
        <v>12111.18</v>
      </c>
      <c r="E761" s="31" t="n">
        <v>5856.66</v>
      </c>
      <c r="F761" s="31" t="n">
        <v>1171.34</v>
      </c>
      <c r="G761" s="31" t="n">
        <v>46.85</v>
      </c>
      <c r="H761" s="31" t="n">
        <v>869.69</v>
      </c>
      <c r="I761" s="31" t="n">
        <v>3768.78</v>
      </c>
      <c r="J761" s="31" t="n">
        <f aca="false">D761+I761</f>
        <v>15879.96</v>
      </c>
      <c r="K761" s="33"/>
      <c r="L761" s="34"/>
      <c r="M761" s="35"/>
    </row>
    <row r="762" customFormat="false" ht="12.75" hidden="false" customHeight="true" outlineLevel="0" collapsed="false">
      <c r="A762" s="30" t="n">
        <v>747</v>
      </c>
      <c r="B762" s="31" t="s">
        <v>769</v>
      </c>
      <c r="C762" s="32" t="n">
        <v>0.0219531</v>
      </c>
      <c r="D762" s="31" t="n">
        <v>6202.17</v>
      </c>
      <c r="E762" s="31" t="n">
        <v>2668.17</v>
      </c>
      <c r="F762" s="31" t="n">
        <v>533.63</v>
      </c>
      <c r="G762" s="31" t="n">
        <v>21.35</v>
      </c>
      <c r="H762" s="31" t="n">
        <v>0</v>
      </c>
      <c r="I762" s="31" t="n">
        <v>2113.19</v>
      </c>
      <c r="J762" s="31" t="n">
        <f aca="false">D762+I762</f>
        <v>8315.36</v>
      </c>
      <c r="K762" s="33"/>
      <c r="L762" s="34"/>
      <c r="M762" s="35"/>
    </row>
    <row r="763" customFormat="false" ht="12.75" hidden="false" customHeight="true" outlineLevel="0" collapsed="false">
      <c r="A763" s="30" t="n">
        <v>750</v>
      </c>
      <c r="B763" s="31" t="s">
        <v>770</v>
      </c>
      <c r="C763" s="32" t="n">
        <v>0.01413125</v>
      </c>
      <c r="D763" s="31" t="n">
        <v>3985.98</v>
      </c>
      <c r="E763" s="31" t="n">
        <v>1717.51</v>
      </c>
      <c r="F763" s="31" t="n">
        <v>343.5</v>
      </c>
      <c r="G763" s="31" t="n">
        <v>13.74</v>
      </c>
      <c r="H763" s="31" t="n">
        <v>0</v>
      </c>
      <c r="I763" s="31" t="n">
        <v>1360.27</v>
      </c>
      <c r="J763" s="31" t="n">
        <f aca="false">D763+I763</f>
        <v>5346.25</v>
      </c>
      <c r="K763" s="33"/>
      <c r="L763" s="34"/>
      <c r="M763" s="35"/>
    </row>
    <row r="764" customFormat="false" ht="12.75" hidden="false" customHeight="true" outlineLevel="0" collapsed="false">
      <c r="A764" s="30" t="n">
        <v>751</v>
      </c>
      <c r="B764" s="31" t="s">
        <v>771</v>
      </c>
      <c r="C764" s="32" t="n">
        <v>0.02764852</v>
      </c>
      <c r="D764" s="31" t="n">
        <v>7840.82</v>
      </c>
      <c r="E764" s="31" t="n">
        <v>3360.39</v>
      </c>
      <c r="F764" s="31" t="n">
        <v>672.08</v>
      </c>
      <c r="G764" s="31" t="n">
        <v>26.88</v>
      </c>
      <c r="H764" s="31" t="n">
        <v>0</v>
      </c>
      <c r="I764" s="31" t="n">
        <v>2661.43</v>
      </c>
      <c r="J764" s="31" t="n">
        <f aca="false">D764+I764</f>
        <v>10502.25</v>
      </c>
      <c r="K764" s="33"/>
      <c r="L764" s="34"/>
      <c r="M764" s="35"/>
    </row>
    <row r="765" customFormat="false" ht="12.75" hidden="false" customHeight="true" outlineLevel="0" collapsed="false">
      <c r="A765" s="30" t="n">
        <v>754</v>
      </c>
      <c r="B765" s="31" t="s">
        <v>772</v>
      </c>
      <c r="C765" s="32" t="n">
        <v>0.02802091</v>
      </c>
      <c r="D765" s="31" t="n">
        <v>7944.48</v>
      </c>
      <c r="E765" s="31" t="n">
        <v>3405.65</v>
      </c>
      <c r="F765" s="31" t="n">
        <v>681.13</v>
      </c>
      <c r="G765" s="31" t="n">
        <v>27.24</v>
      </c>
      <c r="H765" s="31" t="n">
        <v>0</v>
      </c>
      <c r="I765" s="31" t="n">
        <v>2697.28</v>
      </c>
      <c r="J765" s="31" t="n">
        <f aca="false">D765+I765</f>
        <v>10641.76</v>
      </c>
      <c r="K765" s="33"/>
      <c r="L765" s="34"/>
      <c r="M765" s="35"/>
    </row>
    <row r="766" customFormat="false" ht="12.75" hidden="false" customHeight="true" outlineLevel="0" collapsed="false">
      <c r="A766" s="30" t="n">
        <v>756</v>
      </c>
      <c r="B766" s="31" t="s">
        <v>773</v>
      </c>
      <c r="C766" s="32" t="n">
        <v>0.0303079</v>
      </c>
      <c r="D766" s="31" t="n">
        <v>8540.44</v>
      </c>
      <c r="E766" s="31" t="n">
        <v>3683.61</v>
      </c>
      <c r="F766" s="31" t="n">
        <v>736.72</v>
      </c>
      <c r="G766" s="31" t="n">
        <v>29.47</v>
      </c>
      <c r="H766" s="31" t="n">
        <v>0</v>
      </c>
      <c r="I766" s="31" t="n">
        <v>2917.42</v>
      </c>
      <c r="J766" s="31" t="n">
        <f aca="false">D766+I766</f>
        <v>11457.86</v>
      </c>
      <c r="K766" s="33"/>
      <c r="L766" s="34"/>
      <c r="M766" s="35"/>
    </row>
    <row r="767" customFormat="false" ht="12.75" hidden="false" customHeight="true" outlineLevel="0" collapsed="false">
      <c r="A767" s="30" t="n">
        <v>757</v>
      </c>
      <c r="B767" s="31" t="s">
        <v>774</v>
      </c>
      <c r="C767" s="32" t="n">
        <v>0.03801511</v>
      </c>
      <c r="D767" s="31" t="n">
        <v>10767.17</v>
      </c>
      <c r="E767" s="31" t="n">
        <v>4620.36</v>
      </c>
      <c r="F767" s="31" t="n">
        <v>924.07</v>
      </c>
      <c r="G767" s="31" t="n">
        <v>36.97</v>
      </c>
      <c r="H767" s="31" t="n">
        <v>0</v>
      </c>
      <c r="I767" s="31" t="n">
        <v>3659.32</v>
      </c>
      <c r="J767" s="31" t="n">
        <f aca="false">D767+I767</f>
        <v>14426.49</v>
      </c>
      <c r="K767" s="33"/>
      <c r="L767" s="34"/>
      <c r="M767" s="35"/>
    </row>
    <row r="768" customFormat="false" ht="12.75" hidden="false" customHeight="true" outlineLevel="0" collapsed="false">
      <c r="A768" s="30" t="n">
        <v>758</v>
      </c>
      <c r="B768" s="31" t="s">
        <v>775</v>
      </c>
      <c r="C768" s="32" t="n">
        <v>0.10644935</v>
      </c>
      <c r="D768" s="31" t="n">
        <v>29992.17</v>
      </c>
      <c r="E768" s="31" t="n">
        <v>12937.83</v>
      </c>
      <c r="F768" s="31" t="n">
        <v>2587.56</v>
      </c>
      <c r="G768" s="31" t="n">
        <v>103.51</v>
      </c>
      <c r="H768" s="31" t="n">
        <v>0</v>
      </c>
      <c r="I768" s="31" t="n">
        <v>10246.76</v>
      </c>
      <c r="J768" s="31" t="n">
        <f aca="false">D768+I768</f>
        <v>40238.93</v>
      </c>
      <c r="K768" s="33"/>
      <c r="L768" s="34"/>
      <c r="M768" s="35"/>
    </row>
    <row r="769" customFormat="false" ht="12.75" hidden="false" customHeight="true" outlineLevel="0" collapsed="false">
      <c r="A769" s="30" t="n">
        <v>760</v>
      </c>
      <c r="B769" s="31" t="s">
        <v>776</v>
      </c>
      <c r="C769" s="32" t="n">
        <v>0.02917749</v>
      </c>
      <c r="D769" s="31" t="n">
        <v>8270.82</v>
      </c>
      <c r="E769" s="31" t="n">
        <v>3546.23</v>
      </c>
      <c r="F769" s="31" t="n">
        <v>709.25</v>
      </c>
      <c r="G769" s="31" t="n">
        <v>28.37</v>
      </c>
      <c r="H769" s="31" t="n">
        <v>0</v>
      </c>
      <c r="I769" s="31" t="n">
        <v>2808.61</v>
      </c>
      <c r="J769" s="31" t="n">
        <f aca="false">D769+I769</f>
        <v>11079.43</v>
      </c>
      <c r="K769" s="33"/>
      <c r="L769" s="34"/>
      <c r="M769" s="35"/>
    </row>
    <row r="770" customFormat="false" ht="12.75" hidden="false" customHeight="true" outlineLevel="0" collapsed="false">
      <c r="A770" s="30" t="n">
        <v>761</v>
      </c>
      <c r="B770" s="31" t="s">
        <v>777</v>
      </c>
      <c r="C770" s="32" t="n">
        <v>0.02120985</v>
      </c>
      <c r="D770" s="31" t="n">
        <v>5959.87</v>
      </c>
      <c r="E770" s="31" t="n">
        <v>2577.84</v>
      </c>
      <c r="F770" s="31" t="n">
        <v>515.56</v>
      </c>
      <c r="G770" s="31" t="n">
        <v>20.63</v>
      </c>
      <c r="H770" s="31" t="n">
        <v>0</v>
      </c>
      <c r="I770" s="31" t="n">
        <v>2041.65</v>
      </c>
      <c r="J770" s="31" t="n">
        <f aca="false">D770+I770</f>
        <v>8001.52</v>
      </c>
      <c r="K770" s="33"/>
      <c r="L770" s="34"/>
      <c r="M770" s="35"/>
    </row>
    <row r="771" customFormat="false" ht="12.75" hidden="false" customHeight="true" outlineLevel="0" collapsed="false">
      <c r="A771" s="30" t="n">
        <v>763</v>
      </c>
      <c r="B771" s="31" t="s">
        <v>778</v>
      </c>
      <c r="C771" s="32" t="n">
        <v>0.13518667</v>
      </c>
      <c r="D771" s="31" t="n">
        <v>38440.84</v>
      </c>
      <c r="E771" s="31" t="n">
        <v>16430.55</v>
      </c>
      <c r="F771" s="31" t="n">
        <v>3286.11</v>
      </c>
      <c r="G771" s="31" t="n">
        <v>131.44</v>
      </c>
      <c r="H771" s="31" t="n">
        <v>0</v>
      </c>
      <c r="I771" s="31" t="n">
        <v>13013</v>
      </c>
      <c r="J771" s="31" t="n">
        <f aca="false">D771+I771</f>
        <v>51453.84</v>
      </c>
      <c r="K771" s="33"/>
      <c r="L771" s="34"/>
      <c r="M771" s="35"/>
    </row>
    <row r="772" customFormat="false" ht="12.75" hidden="false" customHeight="true" outlineLevel="0" collapsed="false">
      <c r="A772" s="30" t="n">
        <v>766</v>
      </c>
      <c r="B772" s="31" t="s">
        <v>779</v>
      </c>
      <c r="C772" s="32" t="n">
        <v>0.02551157</v>
      </c>
      <c r="D772" s="31" t="n">
        <v>7225.47</v>
      </c>
      <c r="E772" s="31" t="n">
        <v>3100.66</v>
      </c>
      <c r="F772" s="31" t="n">
        <v>620.14</v>
      </c>
      <c r="G772" s="31" t="n">
        <v>24.79</v>
      </c>
      <c r="H772" s="31" t="n">
        <v>0</v>
      </c>
      <c r="I772" s="31" t="n">
        <v>2455.73</v>
      </c>
      <c r="J772" s="31" t="n">
        <f aca="false">D772+I772</f>
        <v>9681.2</v>
      </c>
      <c r="K772" s="33"/>
      <c r="L772" s="34"/>
      <c r="M772" s="35"/>
    </row>
    <row r="773" customFormat="false" ht="12.75" hidden="false" customHeight="true" outlineLevel="0" collapsed="false">
      <c r="A773" s="30" t="n">
        <v>767</v>
      </c>
      <c r="B773" s="31" t="s">
        <v>780</v>
      </c>
      <c r="C773" s="32" t="n">
        <v>0.03376873</v>
      </c>
      <c r="D773" s="31" t="n">
        <v>9697.17</v>
      </c>
      <c r="E773" s="31" t="n">
        <v>4104.26</v>
      </c>
      <c r="F773" s="31" t="n">
        <v>820.85</v>
      </c>
      <c r="G773" s="31" t="n">
        <v>32.84</v>
      </c>
      <c r="H773" s="31" t="n">
        <v>0</v>
      </c>
      <c r="I773" s="31" t="n">
        <v>3250.57</v>
      </c>
      <c r="J773" s="31" t="n">
        <f aca="false">D773+I773</f>
        <v>12947.74</v>
      </c>
      <c r="K773" s="33"/>
      <c r="L773" s="34"/>
      <c r="M773" s="35"/>
    </row>
    <row r="774" customFormat="false" ht="12.75" hidden="false" customHeight="true" outlineLevel="0" collapsed="false">
      <c r="A774" s="30" t="n">
        <v>768</v>
      </c>
      <c r="B774" s="31" t="s">
        <v>781</v>
      </c>
      <c r="C774" s="32" t="n">
        <v>0.03283168</v>
      </c>
      <c r="D774" s="31" t="n">
        <v>9470.88</v>
      </c>
      <c r="E774" s="31" t="n">
        <v>3990.35</v>
      </c>
      <c r="F774" s="31" t="n">
        <v>798.07</v>
      </c>
      <c r="G774" s="31" t="n">
        <v>31.93</v>
      </c>
      <c r="H774" s="31" t="n">
        <v>0</v>
      </c>
      <c r="I774" s="31" t="n">
        <v>3160.35</v>
      </c>
      <c r="J774" s="31" t="n">
        <f aca="false">D774+I774</f>
        <v>12631.23</v>
      </c>
      <c r="K774" s="33"/>
      <c r="L774" s="34"/>
      <c r="M774" s="35"/>
    </row>
    <row r="775" customFormat="false" ht="12.75" hidden="false" customHeight="true" outlineLevel="0" collapsed="false">
      <c r="A775" s="30" t="n">
        <v>769</v>
      </c>
      <c r="B775" s="31" t="s">
        <v>782</v>
      </c>
      <c r="C775" s="32" t="n">
        <v>0.01744104</v>
      </c>
      <c r="D775" s="31" t="n">
        <v>5007.07</v>
      </c>
      <c r="E775" s="31" t="n">
        <v>2119.78</v>
      </c>
      <c r="F775" s="31" t="n">
        <v>423.95</v>
      </c>
      <c r="G775" s="31" t="n">
        <v>16.96</v>
      </c>
      <c r="H775" s="31" t="n">
        <v>0</v>
      </c>
      <c r="I775" s="31" t="n">
        <v>1678.87</v>
      </c>
      <c r="J775" s="31" t="n">
        <f aca="false">D775+I775</f>
        <v>6685.94</v>
      </c>
      <c r="K775" s="33"/>
      <c r="L775" s="34"/>
      <c r="M775" s="35"/>
    </row>
    <row r="776" customFormat="false" ht="12.75" hidden="false" customHeight="true" outlineLevel="0" collapsed="false">
      <c r="A776" s="30" t="n">
        <v>770</v>
      </c>
      <c r="B776" s="31" t="s">
        <v>783</v>
      </c>
      <c r="C776" s="32" t="n">
        <v>0.03092781</v>
      </c>
      <c r="D776" s="31" t="n">
        <v>8613.33</v>
      </c>
      <c r="E776" s="31" t="n">
        <v>3758.95</v>
      </c>
      <c r="F776" s="31" t="n">
        <v>751.79</v>
      </c>
      <c r="G776" s="31" t="n">
        <v>30.07</v>
      </c>
      <c r="H776" s="31" t="n">
        <v>0</v>
      </c>
      <c r="I776" s="31" t="n">
        <v>2977.09</v>
      </c>
      <c r="J776" s="31" t="n">
        <f aca="false">D776+I776</f>
        <v>11590.42</v>
      </c>
      <c r="K776" s="33"/>
      <c r="L776" s="34"/>
      <c r="M776" s="35"/>
    </row>
    <row r="777" customFormat="false" ht="12.75" hidden="false" customHeight="true" outlineLevel="0" collapsed="false">
      <c r="A777" s="30" t="n">
        <v>771</v>
      </c>
      <c r="B777" s="31" t="s">
        <v>784</v>
      </c>
      <c r="C777" s="32" t="n">
        <v>0.01837788</v>
      </c>
      <c r="D777" s="31" t="n">
        <v>5177.32</v>
      </c>
      <c r="E777" s="31" t="n">
        <v>2233.62</v>
      </c>
      <c r="F777" s="31" t="n">
        <v>446.72</v>
      </c>
      <c r="G777" s="31" t="n">
        <v>17.86</v>
      </c>
      <c r="H777" s="31" t="n">
        <v>0</v>
      </c>
      <c r="I777" s="31" t="n">
        <v>1769.04</v>
      </c>
      <c r="J777" s="31" t="n">
        <f aca="false">D777+I777</f>
        <v>6946.36</v>
      </c>
      <c r="K777" s="33"/>
      <c r="L777" s="34"/>
      <c r="M777" s="35"/>
    </row>
    <row r="778" customFormat="false" ht="12.75" hidden="false" customHeight="true" outlineLevel="0" collapsed="false">
      <c r="A778" s="30" t="n">
        <v>772</v>
      </c>
      <c r="B778" s="31" t="s">
        <v>785</v>
      </c>
      <c r="C778" s="32" t="n">
        <v>0.01594637</v>
      </c>
      <c r="D778" s="31" t="n">
        <v>4499.78</v>
      </c>
      <c r="E778" s="31" t="n">
        <v>1938.1</v>
      </c>
      <c r="F778" s="31" t="n">
        <v>387.62</v>
      </c>
      <c r="G778" s="31" t="n">
        <v>15.49</v>
      </c>
      <c r="H778" s="31" t="n">
        <v>0</v>
      </c>
      <c r="I778" s="31" t="n">
        <v>1534.99</v>
      </c>
      <c r="J778" s="31" t="n">
        <f aca="false">D778+I778</f>
        <v>6034.77</v>
      </c>
      <c r="K778" s="33"/>
      <c r="L778" s="34"/>
      <c r="M778" s="35"/>
    </row>
    <row r="779" customFormat="false" ht="12.75" hidden="false" customHeight="true" outlineLevel="0" collapsed="false">
      <c r="A779" s="30" t="n">
        <v>773</v>
      </c>
      <c r="B779" s="31" t="s">
        <v>786</v>
      </c>
      <c r="C779" s="32" t="n">
        <v>0.02800471</v>
      </c>
      <c r="D779" s="31" t="n">
        <v>7969.73</v>
      </c>
      <c r="E779" s="31" t="n">
        <v>3403.68</v>
      </c>
      <c r="F779" s="31" t="n">
        <v>680.74</v>
      </c>
      <c r="G779" s="31" t="n">
        <v>27.22</v>
      </c>
      <c r="H779" s="31" t="n">
        <v>0</v>
      </c>
      <c r="I779" s="31" t="n">
        <v>2695.72</v>
      </c>
      <c r="J779" s="31" t="n">
        <f aca="false">D779+I779</f>
        <v>10665.45</v>
      </c>
      <c r="K779" s="33"/>
      <c r="L779" s="34"/>
      <c r="M779" s="35"/>
    </row>
    <row r="780" customFormat="false" ht="12.75" hidden="false" customHeight="true" outlineLevel="0" collapsed="false">
      <c r="A780" s="30" t="n">
        <v>774</v>
      </c>
      <c r="B780" s="31" t="s">
        <v>787</v>
      </c>
      <c r="C780" s="32" t="n">
        <v>0.0549151</v>
      </c>
      <c r="D780" s="31" t="n">
        <v>15582.3</v>
      </c>
      <c r="E780" s="31" t="n">
        <v>6674.39</v>
      </c>
      <c r="F780" s="31" t="n">
        <v>1334.88</v>
      </c>
      <c r="G780" s="31" t="n">
        <v>53.4</v>
      </c>
      <c r="H780" s="31" t="n">
        <v>0</v>
      </c>
      <c r="I780" s="31" t="n">
        <v>5286.11</v>
      </c>
      <c r="J780" s="31" t="n">
        <f aca="false">D780+I780</f>
        <v>20868.41</v>
      </c>
      <c r="K780" s="33"/>
      <c r="L780" s="34"/>
      <c r="M780" s="35"/>
    </row>
    <row r="781" customFormat="false" ht="12.75" hidden="false" customHeight="true" outlineLevel="0" collapsed="false">
      <c r="A781" s="30" t="n">
        <v>775</v>
      </c>
      <c r="B781" s="31" t="s">
        <v>788</v>
      </c>
      <c r="C781" s="32" t="n">
        <v>0.01517326</v>
      </c>
      <c r="D781" s="31" t="n">
        <v>4284.55</v>
      </c>
      <c r="E781" s="31" t="n">
        <v>1844.14</v>
      </c>
      <c r="F781" s="31" t="n">
        <v>368.83</v>
      </c>
      <c r="G781" s="31" t="n">
        <v>14.75</v>
      </c>
      <c r="H781" s="31" t="n">
        <v>0</v>
      </c>
      <c r="I781" s="31" t="n">
        <v>1460.56</v>
      </c>
      <c r="J781" s="31" t="n">
        <f aca="false">D781+I781</f>
        <v>5745.11</v>
      </c>
      <c r="K781" s="33"/>
      <c r="L781" s="34"/>
      <c r="M781" s="35"/>
    </row>
    <row r="782" customFormat="false" ht="12.75" hidden="false" customHeight="true" outlineLevel="0" collapsed="false">
      <c r="A782" s="30" t="n">
        <v>776</v>
      </c>
      <c r="B782" s="31" t="s">
        <v>789</v>
      </c>
      <c r="C782" s="32" t="n">
        <v>0.06237424</v>
      </c>
      <c r="D782" s="31" t="n">
        <v>17689.95</v>
      </c>
      <c r="E782" s="31" t="n">
        <v>7580.94</v>
      </c>
      <c r="F782" s="31" t="n">
        <v>1516.19</v>
      </c>
      <c r="G782" s="31" t="n">
        <v>60.65</v>
      </c>
      <c r="H782" s="31" t="n">
        <v>0</v>
      </c>
      <c r="I782" s="31" t="n">
        <v>6004.1</v>
      </c>
      <c r="J782" s="31" t="n">
        <f aca="false">D782+I782</f>
        <v>23694.05</v>
      </c>
      <c r="K782" s="33"/>
      <c r="L782" s="34"/>
      <c r="M782" s="35"/>
    </row>
    <row r="783" customFormat="false" ht="12.75" hidden="false" customHeight="true" outlineLevel="0" collapsed="false">
      <c r="A783" s="30" t="n">
        <v>777</v>
      </c>
      <c r="B783" s="31" t="s">
        <v>790</v>
      </c>
      <c r="C783" s="32" t="n">
        <v>0.01924802</v>
      </c>
      <c r="D783" s="31" t="n">
        <v>5448.04</v>
      </c>
      <c r="E783" s="31" t="n">
        <v>2339.39</v>
      </c>
      <c r="F783" s="31" t="n">
        <v>467.88</v>
      </c>
      <c r="G783" s="31" t="n">
        <v>18.72</v>
      </c>
      <c r="H783" s="31" t="n">
        <v>0</v>
      </c>
      <c r="I783" s="31" t="n">
        <v>1852.79</v>
      </c>
      <c r="J783" s="31" t="n">
        <f aca="false">D783+I783</f>
        <v>7300.83</v>
      </c>
      <c r="K783" s="33"/>
      <c r="L783" s="34"/>
      <c r="M783" s="35"/>
    </row>
    <row r="784" customFormat="false" ht="12.75" hidden="false" customHeight="true" outlineLevel="0" collapsed="false">
      <c r="A784" s="30" t="n">
        <v>778</v>
      </c>
      <c r="B784" s="31" t="s">
        <v>791</v>
      </c>
      <c r="C784" s="32" t="n">
        <v>0.01823143</v>
      </c>
      <c r="D784" s="31" t="n">
        <v>5117.8</v>
      </c>
      <c r="E784" s="31" t="n">
        <v>2215.85</v>
      </c>
      <c r="F784" s="31" t="n">
        <v>443.17</v>
      </c>
      <c r="G784" s="31" t="n">
        <v>17.73</v>
      </c>
      <c r="H784" s="31" t="n">
        <v>0</v>
      </c>
      <c r="I784" s="31" t="n">
        <v>1754.95</v>
      </c>
      <c r="J784" s="31" t="n">
        <f aca="false">D784+I784</f>
        <v>6872.75</v>
      </c>
      <c r="K784" s="33"/>
      <c r="L784" s="34"/>
      <c r="M784" s="35"/>
    </row>
    <row r="785" customFormat="false" ht="12.75" hidden="false" customHeight="true" outlineLevel="0" collapsed="false">
      <c r="A785" s="30" t="n">
        <v>779</v>
      </c>
      <c r="B785" s="31" t="s">
        <v>792</v>
      </c>
      <c r="C785" s="32" t="n">
        <v>0.10662868</v>
      </c>
      <c r="D785" s="31" t="n">
        <v>30381.52</v>
      </c>
      <c r="E785" s="31" t="n">
        <v>12959.62</v>
      </c>
      <c r="F785" s="31" t="n">
        <v>2591.93</v>
      </c>
      <c r="G785" s="31" t="n">
        <v>103.67</v>
      </c>
      <c r="H785" s="31" t="n">
        <v>0</v>
      </c>
      <c r="I785" s="31" t="n">
        <v>10264.02</v>
      </c>
      <c r="J785" s="31" t="n">
        <f aca="false">D785+I785</f>
        <v>40645.54</v>
      </c>
      <c r="K785" s="33"/>
      <c r="L785" s="34"/>
      <c r="M785" s="35"/>
    </row>
    <row r="786" customFormat="false" ht="12.75" hidden="false" customHeight="true" outlineLevel="0" collapsed="false">
      <c r="A786" s="30" t="n">
        <v>780</v>
      </c>
      <c r="B786" s="31" t="s">
        <v>793</v>
      </c>
      <c r="C786" s="32" t="n">
        <v>0.01858616</v>
      </c>
      <c r="D786" s="31" t="n">
        <v>4662.89</v>
      </c>
      <c r="E786" s="31" t="n">
        <v>2258.96</v>
      </c>
      <c r="F786" s="31" t="n">
        <v>451.79</v>
      </c>
      <c r="G786" s="31" t="n">
        <v>18.07</v>
      </c>
      <c r="H786" s="31" t="n">
        <v>335.43</v>
      </c>
      <c r="I786" s="31" t="n">
        <v>1453.67</v>
      </c>
      <c r="J786" s="31" t="n">
        <f aca="false">D786+I786</f>
        <v>6116.56</v>
      </c>
      <c r="K786" s="33"/>
      <c r="L786" s="34"/>
      <c r="M786" s="35"/>
    </row>
    <row r="787" customFormat="false" ht="12.75" hidden="false" customHeight="true" outlineLevel="0" collapsed="false">
      <c r="A787" s="30" t="n">
        <v>781</v>
      </c>
      <c r="B787" s="31" t="s">
        <v>794</v>
      </c>
      <c r="C787" s="32" t="n">
        <v>0.05083843</v>
      </c>
      <c r="D787" s="31" t="n">
        <v>14308.67</v>
      </c>
      <c r="E787" s="31" t="n">
        <v>6178.91</v>
      </c>
      <c r="F787" s="31" t="n">
        <v>1235.78</v>
      </c>
      <c r="G787" s="31" t="n">
        <v>49.44</v>
      </c>
      <c r="H787" s="31" t="n">
        <v>0</v>
      </c>
      <c r="I787" s="31" t="n">
        <v>4893.69</v>
      </c>
      <c r="J787" s="31" t="n">
        <f aca="false">D787+I787</f>
        <v>19202.36</v>
      </c>
      <c r="K787" s="33"/>
      <c r="L787" s="34"/>
      <c r="M787" s="35"/>
    </row>
    <row r="788" customFormat="false" ht="12.75" hidden="false" customHeight="true" outlineLevel="0" collapsed="false">
      <c r="A788" s="30" t="n">
        <v>782</v>
      </c>
      <c r="B788" s="31" t="s">
        <v>795</v>
      </c>
      <c r="C788" s="32" t="n">
        <v>0.02118135</v>
      </c>
      <c r="D788" s="31" t="n">
        <v>5995.21</v>
      </c>
      <c r="E788" s="31" t="n">
        <v>2574.39</v>
      </c>
      <c r="F788" s="31" t="n">
        <v>514.88</v>
      </c>
      <c r="G788" s="31" t="n">
        <v>20.6</v>
      </c>
      <c r="H788" s="31" t="n">
        <v>0</v>
      </c>
      <c r="I788" s="31" t="n">
        <v>2038.91</v>
      </c>
      <c r="J788" s="31" t="n">
        <f aca="false">D788+I788</f>
        <v>8034.12</v>
      </c>
      <c r="K788" s="33"/>
      <c r="L788" s="34"/>
      <c r="M788" s="35"/>
    </row>
    <row r="789" customFormat="false" ht="12.75" hidden="false" customHeight="true" outlineLevel="0" collapsed="false">
      <c r="A789" s="30" t="n">
        <v>783</v>
      </c>
      <c r="B789" s="31" t="s">
        <v>796</v>
      </c>
      <c r="C789" s="32" t="n">
        <v>0.07449887</v>
      </c>
      <c r="D789" s="31" t="n">
        <v>21346.88</v>
      </c>
      <c r="E789" s="31" t="n">
        <v>9054.58</v>
      </c>
      <c r="F789" s="31" t="n">
        <v>1810.92</v>
      </c>
      <c r="G789" s="31" t="n">
        <v>72.44</v>
      </c>
      <c r="H789" s="31" t="n">
        <v>0</v>
      </c>
      <c r="I789" s="31" t="n">
        <v>7171.22</v>
      </c>
      <c r="J789" s="31" t="n">
        <f aca="false">D789+I789</f>
        <v>28518.1</v>
      </c>
      <c r="K789" s="33"/>
      <c r="L789" s="34"/>
      <c r="M789" s="35"/>
    </row>
    <row r="790" customFormat="false" ht="12.75" hidden="false" customHeight="true" outlineLevel="0" collapsed="false">
      <c r="A790" s="30" t="n">
        <v>784</v>
      </c>
      <c r="B790" s="31" t="s">
        <v>797</v>
      </c>
      <c r="C790" s="32" t="n">
        <v>0.0437294</v>
      </c>
      <c r="D790" s="31" t="n">
        <v>12446.09</v>
      </c>
      <c r="E790" s="31" t="n">
        <v>5314.85</v>
      </c>
      <c r="F790" s="31" t="n">
        <v>1062.97</v>
      </c>
      <c r="G790" s="31" t="n">
        <v>42.52</v>
      </c>
      <c r="H790" s="31" t="n">
        <v>0</v>
      </c>
      <c r="I790" s="31" t="n">
        <v>4209.36</v>
      </c>
      <c r="J790" s="31" t="n">
        <f aca="false">D790+I790</f>
        <v>16655.45</v>
      </c>
      <c r="K790" s="33"/>
      <c r="L790" s="34"/>
      <c r="M790" s="35"/>
    </row>
    <row r="791" customFormat="false" ht="12.75" hidden="false" customHeight="true" outlineLevel="0" collapsed="false">
      <c r="A791" s="30" t="n">
        <v>785</v>
      </c>
      <c r="B791" s="31" t="s">
        <v>798</v>
      </c>
      <c r="C791" s="32" t="n">
        <v>0.02555714</v>
      </c>
      <c r="D791" s="31" t="n">
        <v>6343.62</v>
      </c>
      <c r="E791" s="31" t="n">
        <v>3106.2</v>
      </c>
      <c r="F791" s="31" t="n">
        <v>621.24</v>
      </c>
      <c r="G791" s="31" t="n">
        <v>24.84</v>
      </c>
      <c r="H791" s="31" t="n">
        <v>461.25</v>
      </c>
      <c r="I791" s="31" t="n">
        <v>1998.87</v>
      </c>
      <c r="J791" s="31" t="n">
        <f aca="false">D791+I791</f>
        <v>8342.49</v>
      </c>
      <c r="K791" s="33"/>
      <c r="L791" s="34"/>
      <c r="M791" s="35"/>
    </row>
    <row r="792" customFormat="false" ht="12.75" hidden="false" customHeight="true" outlineLevel="0" collapsed="false">
      <c r="A792" s="30" t="n">
        <v>786</v>
      </c>
      <c r="B792" s="31" t="s">
        <v>799</v>
      </c>
      <c r="C792" s="32" t="n">
        <v>0.01905756</v>
      </c>
      <c r="D792" s="31" t="n">
        <v>5388.37</v>
      </c>
      <c r="E792" s="31" t="n">
        <v>2316.22</v>
      </c>
      <c r="F792" s="31" t="n">
        <v>463.24</v>
      </c>
      <c r="G792" s="31" t="n">
        <v>18.52</v>
      </c>
      <c r="H792" s="31" t="n">
        <v>0</v>
      </c>
      <c r="I792" s="31" t="n">
        <v>1834.46</v>
      </c>
      <c r="J792" s="31" t="n">
        <f aca="false">D792+I792</f>
        <v>7222.83</v>
      </c>
      <c r="K792" s="33"/>
      <c r="L792" s="34"/>
      <c r="M792" s="35"/>
    </row>
    <row r="793" customFormat="false" ht="12.75" hidden="false" customHeight="true" outlineLevel="0" collapsed="false">
      <c r="A793" s="30" t="n">
        <v>787</v>
      </c>
      <c r="B793" s="31" t="s">
        <v>800</v>
      </c>
      <c r="C793" s="32" t="n">
        <v>0.0220022</v>
      </c>
      <c r="D793" s="31" t="n">
        <v>6214.72</v>
      </c>
      <c r="E793" s="31" t="n">
        <v>2674.14</v>
      </c>
      <c r="F793" s="31" t="n">
        <v>534.83</v>
      </c>
      <c r="G793" s="31" t="n">
        <v>21.39</v>
      </c>
      <c r="H793" s="31" t="n">
        <v>0</v>
      </c>
      <c r="I793" s="31" t="n">
        <v>2117.92</v>
      </c>
      <c r="J793" s="31" t="n">
        <f aca="false">D793+I793</f>
        <v>8332.64</v>
      </c>
      <c r="K793" s="33"/>
      <c r="L793" s="34"/>
      <c r="M793" s="35"/>
    </row>
    <row r="794" customFormat="false" ht="12.75" hidden="false" customHeight="true" outlineLevel="0" collapsed="false">
      <c r="A794" s="30" t="n">
        <v>788</v>
      </c>
      <c r="B794" s="31" t="s">
        <v>801</v>
      </c>
      <c r="C794" s="32" t="n">
        <v>0.03171417</v>
      </c>
      <c r="D794" s="31" t="n">
        <v>8986.42</v>
      </c>
      <c r="E794" s="31" t="n">
        <v>3854.51</v>
      </c>
      <c r="F794" s="31" t="n">
        <v>770.9</v>
      </c>
      <c r="G794" s="31" t="n">
        <v>30.83</v>
      </c>
      <c r="H794" s="31" t="n">
        <v>0</v>
      </c>
      <c r="I794" s="31" t="n">
        <v>3052.78</v>
      </c>
      <c r="J794" s="31" t="n">
        <f aca="false">D794+I794</f>
        <v>12039.2</v>
      </c>
      <c r="K794" s="33"/>
      <c r="L794" s="34"/>
      <c r="M794" s="35"/>
    </row>
    <row r="795" customFormat="false" ht="12.75" hidden="false" customHeight="true" outlineLevel="0" collapsed="false">
      <c r="A795" s="30" t="n">
        <v>789</v>
      </c>
      <c r="B795" s="31" t="s">
        <v>802</v>
      </c>
      <c r="C795" s="32" t="n">
        <v>0.01910208</v>
      </c>
      <c r="D795" s="31" t="n">
        <v>5398.02</v>
      </c>
      <c r="E795" s="31" t="n">
        <v>2321.67</v>
      </c>
      <c r="F795" s="31" t="n">
        <v>464.34</v>
      </c>
      <c r="G795" s="31" t="n">
        <v>18.58</v>
      </c>
      <c r="H795" s="31" t="n">
        <v>0</v>
      </c>
      <c r="I795" s="31" t="n">
        <v>1838.75</v>
      </c>
      <c r="J795" s="31" t="n">
        <f aca="false">D795+I795</f>
        <v>7236.77</v>
      </c>
      <c r="K795" s="33"/>
      <c r="L795" s="34"/>
      <c r="M795" s="35"/>
    </row>
    <row r="796" customFormat="false" ht="12.75" hidden="false" customHeight="true" outlineLevel="0" collapsed="false">
      <c r="A796" s="30" t="n">
        <v>790</v>
      </c>
      <c r="B796" s="31" t="s">
        <v>803</v>
      </c>
      <c r="C796" s="32" t="n">
        <v>0.02029806</v>
      </c>
      <c r="D796" s="31" t="n">
        <v>5742.26</v>
      </c>
      <c r="E796" s="31" t="n">
        <v>2467.02</v>
      </c>
      <c r="F796" s="31" t="n">
        <v>493.4</v>
      </c>
      <c r="G796" s="31" t="n">
        <v>19.74</v>
      </c>
      <c r="H796" s="31" t="n">
        <v>0</v>
      </c>
      <c r="I796" s="31" t="n">
        <v>1953.88</v>
      </c>
      <c r="J796" s="31" t="n">
        <f aca="false">D796+I796</f>
        <v>7696.14</v>
      </c>
      <c r="K796" s="33"/>
      <c r="L796" s="34"/>
      <c r="M796" s="35"/>
    </row>
    <row r="797" customFormat="false" ht="12.75" hidden="false" customHeight="true" outlineLevel="0" collapsed="false">
      <c r="A797" s="30" t="n">
        <v>791</v>
      </c>
      <c r="B797" s="31" t="s">
        <v>804</v>
      </c>
      <c r="C797" s="32" t="n">
        <v>0.01391184</v>
      </c>
      <c r="D797" s="31" t="n">
        <v>3935.87</v>
      </c>
      <c r="E797" s="31" t="n">
        <v>1690.83</v>
      </c>
      <c r="F797" s="31" t="n">
        <v>338.17</v>
      </c>
      <c r="G797" s="31" t="n">
        <v>13.52</v>
      </c>
      <c r="H797" s="31" t="n">
        <v>0</v>
      </c>
      <c r="I797" s="31" t="n">
        <v>1339.14</v>
      </c>
      <c r="J797" s="31" t="n">
        <f aca="false">D797+I797</f>
        <v>5275.01</v>
      </c>
      <c r="K797" s="33"/>
      <c r="L797" s="34"/>
      <c r="M797" s="35"/>
    </row>
    <row r="798" customFormat="false" ht="12.75" hidden="false" customHeight="true" outlineLevel="0" collapsed="false">
      <c r="A798" s="30" t="n">
        <v>792</v>
      </c>
      <c r="B798" s="31" t="s">
        <v>805</v>
      </c>
      <c r="C798" s="32" t="n">
        <v>0.02028093</v>
      </c>
      <c r="D798" s="31" t="n">
        <v>5729.87</v>
      </c>
      <c r="E798" s="31" t="n">
        <v>2464.93</v>
      </c>
      <c r="F798" s="31" t="n">
        <v>492.99</v>
      </c>
      <c r="G798" s="31" t="n">
        <v>19.71</v>
      </c>
      <c r="H798" s="31" t="n">
        <v>0</v>
      </c>
      <c r="I798" s="31" t="n">
        <v>1952.23</v>
      </c>
      <c r="J798" s="31" t="n">
        <f aca="false">D798+I798</f>
        <v>7682.1</v>
      </c>
      <c r="K798" s="33"/>
      <c r="L798" s="34"/>
      <c r="M798" s="35"/>
    </row>
    <row r="799" customFormat="false" ht="12.75" hidden="false" customHeight="true" outlineLevel="0" collapsed="false">
      <c r="A799" s="30" t="n">
        <v>793</v>
      </c>
      <c r="B799" s="31" t="s">
        <v>806</v>
      </c>
      <c r="C799" s="32" t="n">
        <v>0.01936043</v>
      </c>
      <c r="D799" s="31" t="n">
        <v>4923.7</v>
      </c>
      <c r="E799" s="31" t="n">
        <v>2353.06</v>
      </c>
      <c r="F799" s="31" t="n">
        <v>470.61</v>
      </c>
      <c r="G799" s="31" t="n">
        <v>18.82</v>
      </c>
      <c r="H799" s="31" t="n">
        <v>349.4</v>
      </c>
      <c r="I799" s="31" t="n">
        <v>1514.23</v>
      </c>
      <c r="J799" s="31" t="n">
        <f aca="false">D799+I799</f>
        <v>6437.93</v>
      </c>
      <c r="K799" s="33"/>
      <c r="L799" s="34"/>
      <c r="M799" s="35"/>
    </row>
    <row r="800" customFormat="false" ht="12.75" hidden="false" customHeight="true" outlineLevel="0" collapsed="false">
      <c r="A800" s="30" t="n">
        <v>794</v>
      </c>
      <c r="B800" s="31" t="s">
        <v>807</v>
      </c>
      <c r="C800" s="32" t="n">
        <v>0.01210254</v>
      </c>
      <c r="D800" s="31" t="n">
        <v>3424.92</v>
      </c>
      <c r="E800" s="31" t="n">
        <v>1470.94</v>
      </c>
      <c r="F800" s="31" t="n">
        <v>294.19</v>
      </c>
      <c r="G800" s="31" t="n">
        <v>11.76</v>
      </c>
      <c r="H800" s="31" t="n">
        <v>0</v>
      </c>
      <c r="I800" s="31" t="n">
        <v>1164.99</v>
      </c>
      <c r="J800" s="31" t="n">
        <f aca="false">D800+I800</f>
        <v>4589.91</v>
      </c>
      <c r="K800" s="33"/>
      <c r="L800" s="34"/>
      <c r="M800" s="35"/>
    </row>
    <row r="801" customFormat="false" ht="12.75" hidden="false" customHeight="true" outlineLevel="0" collapsed="false">
      <c r="A801" s="30" t="n">
        <v>795</v>
      </c>
      <c r="B801" s="31" t="s">
        <v>808</v>
      </c>
      <c r="C801" s="32" t="n">
        <v>0.01372096</v>
      </c>
      <c r="D801" s="31" t="n">
        <v>3881.77</v>
      </c>
      <c r="E801" s="31" t="n">
        <v>1667.63</v>
      </c>
      <c r="F801" s="31" t="n">
        <v>333.52</v>
      </c>
      <c r="G801" s="31" t="n">
        <v>13.34</v>
      </c>
      <c r="H801" s="31" t="n">
        <v>0</v>
      </c>
      <c r="I801" s="31" t="n">
        <v>1320.77</v>
      </c>
      <c r="J801" s="31" t="n">
        <f aca="false">D801+I801</f>
        <v>5202.54</v>
      </c>
      <c r="K801" s="33"/>
      <c r="L801" s="34"/>
      <c r="M801" s="35"/>
    </row>
    <row r="802" customFormat="false" ht="12.75" hidden="false" customHeight="true" outlineLevel="0" collapsed="false">
      <c r="A802" s="30" t="n">
        <v>796</v>
      </c>
      <c r="B802" s="31" t="s">
        <v>809</v>
      </c>
      <c r="C802" s="32" t="n">
        <v>0.01781453</v>
      </c>
      <c r="D802" s="31" t="n">
        <v>5054.34</v>
      </c>
      <c r="E802" s="31" t="n">
        <v>2165.16</v>
      </c>
      <c r="F802" s="31" t="n">
        <v>433.03</v>
      </c>
      <c r="G802" s="31" t="n">
        <v>17.32</v>
      </c>
      <c r="H802" s="31" t="n">
        <v>0</v>
      </c>
      <c r="I802" s="31" t="n">
        <v>1714.81</v>
      </c>
      <c r="J802" s="31" t="n">
        <f aca="false">D802+I802</f>
        <v>6769.15</v>
      </c>
      <c r="K802" s="33"/>
      <c r="L802" s="34"/>
      <c r="M802" s="35"/>
    </row>
    <row r="803" customFormat="false" ht="12.75" hidden="false" customHeight="true" outlineLevel="0" collapsed="false">
      <c r="A803" s="30" t="n">
        <v>797</v>
      </c>
      <c r="B803" s="31" t="s">
        <v>810</v>
      </c>
      <c r="C803" s="32" t="n">
        <v>0.01677363</v>
      </c>
      <c r="D803" s="31" t="n">
        <v>4223.53</v>
      </c>
      <c r="E803" s="31" t="n">
        <v>2038.66</v>
      </c>
      <c r="F803" s="31" t="n">
        <v>407.73</v>
      </c>
      <c r="G803" s="31" t="n">
        <v>16.31</v>
      </c>
      <c r="H803" s="31" t="n">
        <v>302.72</v>
      </c>
      <c r="I803" s="31" t="n">
        <v>1311.9</v>
      </c>
      <c r="J803" s="31" t="n">
        <f aca="false">D803+I803</f>
        <v>5535.43</v>
      </c>
      <c r="K803" s="33"/>
      <c r="L803" s="34"/>
      <c r="M803" s="35"/>
    </row>
    <row r="804" customFormat="false" ht="12.75" hidden="false" customHeight="true" outlineLevel="0" collapsed="false">
      <c r="A804" s="30" t="n">
        <v>798</v>
      </c>
      <c r="B804" s="31" t="s">
        <v>811</v>
      </c>
      <c r="C804" s="32" t="n">
        <v>0.02049013</v>
      </c>
      <c r="D804" s="31" t="n">
        <v>5807.88</v>
      </c>
      <c r="E804" s="31" t="n">
        <v>2490.36</v>
      </c>
      <c r="F804" s="31" t="n">
        <v>498.07</v>
      </c>
      <c r="G804" s="31" t="n">
        <v>19.93</v>
      </c>
      <c r="H804" s="31" t="n">
        <v>0</v>
      </c>
      <c r="I804" s="31" t="n">
        <v>1972.36</v>
      </c>
      <c r="J804" s="31" t="n">
        <f aca="false">D804+I804</f>
        <v>7780.24</v>
      </c>
      <c r="K804" s="33"/>
      <c r="L804" s="34"/>
      <c r="M804" s="35"/>
    </row>
    <row r="805" customFormat="false" ht="12.75" hidden="false" customHeight="true" outlineLevel="0" collapsed="false">
      <c r="A805" s="30" t="n">
        <v>799</v>
      </c>
      <c r="B805" s="31" t="s">
        <v>812</v>
      </c>
      <c r="C805" s="32" t="n">
        <v>0.02371304</v>
      </c>
      <c r="D805" s="31" t="n">
        <v>6581.03</v>
      </c>
      <c r="E805" s="31" t="n">
        <v>2882.08</v>
      </c>
      <c r="F805" s="31" t="n">
        <v>576.42</v>
      </c>
      <c r="G805" s="31" t="n">
        <v>23.05</v>
      </c>
      <c r="H805" s="31" t="n">
        <v>0</v>
      </c>
      <c r="I805" s="31" t="n">
        <v>2282.61</v>
      </c>
      <c r="J805" s="31" t="n">
        <f aca="false">D805+I805</f>
        <v>8863.64</v>
      </c>
      <c r="K805" s="33"/>
      <c r="L805" s="34"/>
      <c r="M805" s="35"/>
    </row>
    <row r="806" customFormat="false" ht="12.75" hidden="false" customHeight="true" outlineLevel="0" collapsed="false">
      <c r="A806" s="30" t="n">
        <v>800</v>
      </c>
      <c r="B806" s="31" t="s">
        <v>813</v>
      </c>
      <c r="C806" s="32" t="n">
        <v>0.02355719</v>
      </c>
      <c r="D806" s="31" t="n">
        <v>6666.48</v>
      </c>
      <c r="E806" s="31" t="n">
        <v>2863.14</v>
      </c>
      <c r="F806" s="31" t="n">
        <v>572.63</v>
      </c>
      <c r="G806" s="31" t="n">
        <v>22.91</v>
      </c>
      <c r="H806" s="31" t="n">
        <v>0</v>
      </c>
      <c r="I806" s="31" t="n">
        <v>2267.6</v>
      </c>
      <c r="J806" s="31" t="n">
        <f aca="false">D806+I806</f>
        <v>8934.08</v>
      </c>
      <c r="K806" s="33"/>
      <c r="L806" s="34"/>
      <c r="M806" s="35"/>
    </row>
    <row r="807" customFormat="false" ht="12.75" hidden="false" customHeight="true" outlineLevel="0" collapsed="false">
      <c r="A807" s="30" t="n">
        <v>801</v>
      </c>
      <c r="B807" s="31" t="s">
        <v>814</v>
      </c>
      <c r="C807" s="32" t="n">
        <v>0.02532197</v>
      </c>
      <c r="D807" s="31" t="n">
        <v>7154.05</v>
      </c>
      <c r="E807" s="31" t="n">
        <v>3077.62</v>
      </c>
      <c r="F807" s="31" t="n">
        <v>615.53</v>
      </c>
      <c r="G807" s="31" t="n">
        <v>24.62</v>
      </c>
      <c r="H807" s="31" t="n">
        <v>0</v>
      </c>
      <c r="I807" s="31" t="n">
        <v>2437.47</v>
      </c>
      <c r="J807" s="31" t="n">
        <f aca="false">D807+I807</f>
        <v>9591.52</v>
      </c>
      <c r="K807" s="33"/>
      <c r="L807" s="34"/>
      <c r="M807" s="35"/>
    </row>
    <row r="808" customFormat="false" ht="12.75" hidden="false" customHeight="true" outlineLevel="0" collapsed="false">
      <c r="A808" s="30" t="n">
        <v>802</v>
      </c>
      <c r="B808" s="31" t="s">
        <v>815</v>
      </c>
      <c r="C808" s="32" t="n">
        <v>0.01594041</v>
      </c>
      <c r="D808" s="31" t="n">
        <v>4480.75</v>
      </c>
      <c r="E808" s="31" t="n">
        <v>1937.39</v>
      </c>
      <c r="F808" s="31" t="n">
        <v>387.48</v>
      </c>
      <c r="G808" s="31" t="n">
        <v>15.49</v>
      </c>
      <c r="H808" s="31" t="n">
        <v>0</v>
      </c>
      <c r="I808" s="31" t="n">
        <v>1534.42</v>
      </c>
      <c r="J808" s="31" t="n">
        <f aca="false">D808+I808</f>
        <v>6015.17</v>
      </c>
      <c r="K808" s="33"/>
      <c r="L808" s="34"/>
      <c r="M808" s="35"/>
    </row>
    <row r="809" customFormat="false" ht="12.75" hidden="false" customHeight="true" outlineLevel="0" collapsed="false">
      <c r="A809" s="30" t="n">
        <v>803</v>
      </c>
      <c r="B809" s="31" t="s">
        <v>816</v>
      </c>
      <c r="C809" s="32" t="n">
        <v>0.01850197</v>
      </c>
      <c r="D809" s="31" t="n">
        <v>5183.08</v>
      </c>
      <c r="E809" s="31" t="n">
        <v>2248.74</v>
      </c>
      <c r="F809" s="31" t="n">
        <v>449.75</v>
      </c>
      <c r="G809" s="31" t="n">
        <v>18</v>
      </c>
      <c r="H809" s="31" t="n">
        <v>0</v>
      </c>
      <c r="I809" s="31" t="n">
        <v>1780.99</v>
      </c>
      <c r="J809" s="31" t="n">
        <f aca="false">D809+I809</f>
        <v>6964.07</v>
      </c>
      <c r="K809" s="33"/>
      <c r="L809" s="34"/>
      <c r="M809" s="35"/>
    </row>
    <row r="810" customFormat="false" ht="12.75" hidden="false" customHeight="true" outlineLevel="0" collapsed="false">
      <c r="A810" s="30" t="n">
        <v>804</v>
      </c>
      <c r="B810" s="31" t="s">
        <v>817</v>
      </c>
      <c r="C810" s="32" t="n">
        <v>0.01895144</v>
      </c>
      <c r="D810" s="31" t="n">
        <v>5380.17</v>
      </c>
      <c r="E810" s="31" t="n">
        <v>2303.35</v>
      </c>
      <c r="F810" s="31" t="n">
        <v>460.67</v>
      </c>
      <c r="G810" s="31" t="n">
        <v>18.42</v>
      </c>
      <c r="H810" s="31" t="n">
        <v>0</v>
      </c>
      <c r="I810" s="31" t="n">
        <v>1824.26</v>
      </c>
      <c r="J810" s="31" t="n">
        <f aca="false">D810+I810</f>
        <v>7204.43</v>
      </c>
      <c r="K810" s="33"/>
      <c r="L810" s="34"/>
      <c r="M810" s="35"/>
    </row>
    <row r="811" customFormat="false" ht="12.75" hidden="false" customHeight="true" outlineLevel="0" collapsed="false">
      <c r="A811" s="30" t="n">
        <v>805</v>
      </c>
      <c r="B811" s="31" t="s">
        <v>818</v>
      </c>
      <c r="C811" s="32" t="n">
        <v>0.02242523</v>
      </c>
      <c r="D811" s="31" t="n">
        <v>6414.76</v>
      </c>
      <c r="E811" s="31" t="n">
        <v>2725.57</v>
      </c>
      <c r="F811" s="31" t="n">
        <v>545.12</v>
      </c>
      <c r="G811" s="31" t="n">
        <v>21.8</v>
      </c>
      <c r="H811" s="31" t="n">
        <v>0</v>
      </c>
      <c r="I811" s="31" t="n">
        <v>2158.65</v>
      </c>
      <c r="J811" s="31" t="n">
        <f aca="false">D811+I811</f>
        <v>8573.41</v>
      </c>
      <c r="K811" s="33"/>
      <c r="L811" s="34"/>
      <c r="M811" s="35"/>
    </row>
    <row r="812" customFormat="false" ht="12.75" hidden="false" customHeight="true" outlineLevel="0" collapsed="false">
      <c r="A812" s="30" t="n">
        <v>806</v>
      </c>
      <c r="B812" s="31" t="s">
        <v>819</v>
      </c>
      <c r="C812" s="32" t="n">
        <v>0.02135709</v>
      </c>
      <c r="D812" s="31" t="n">
        <v>6006.51</v>
      </c>
      <c r="E812" s="31" t="n">
        <v>2595.74</v>
      </c>
      <c r="F812" s="31" t="n">
        <v>519.16</v>
      </c>
      <c r="G812" s="31" t="n">
        <v>20.76</v>
      </c>
      <c r="H812" s="31" t="n">
        <v>0</v>
      </c>
      <c r="I812" s="31" t="n">
        <v>2055.82</v>
      </c>
      <c r="J812" s="31" t="n">
        <f aca="false">D812+I812</f>
        <v>8062.33</v>
      </c>
      <c r="K812" s="33"/>
      <c r="L812" s="34"/>
      <c r="M812" s="35"/>
    </row>
    <row r="813" customFormat="false" ht="12.75" hidden="false" customHeight="true" outlineLevel="0" collapsed="false">
      <c r="A813" s="30" t="n">
        <v>807</v>
      </c>
      <c r="B813" s="31" t="s">
        <v>820</v>
      </c>
      <c r="C813" s="32" t="n">
        <v>0.02384179</v>
      </c>
      <c r="D813" s="31" t="n">
        <v>6762.54</v>
      </c>
      <c r="E813" s="31" t="n">
        <v>2897.74</v>
      </c>
      <c r="F813" s="31" t="n">
        <v>579.56</v>
      </c>
      <c r="G813" s="31" t="n">
        <v>23.18</v>
      </c>
      <c r="H813" s="31" t="n">
        <v>0</v>
      </c>
      <c r="I813" s="31" t="n">
        <v>2295</v>
      </c>
      <c r="J813" s="31" t="n">
        <f aca="false">D813+I813</f>
        <v>9057.54</v>
      </c>
      <c r="K813" s="33"/>
      <c r="L813" s="34"/>
      <c r="M813" s="35"/>
    </row>
    <row r="814" customFormat="false" ht="12.75" hidden="false" customHeight="true" outlineLevel="0" collapsed="false">
      <c r="A814" s="30" t="n">
        <v>808</v>
      </c>
      <c r="B814" s="31" t="s">
        <v>821</v>
      </c>
      <c r="C814" s="32" t="n">
        <v>0.01821988</v>
      </c>
      <c r="D814" s="31" t="n">
        <v>5200.16</v>
      </c>
      <c r="E814" s="31" t="n">
        <v>2214.45</v>
      </c>
      <c r="F814" s="31" t="n">
        <v>442.89</v>
      </c>
      <c r="G814" s="31" t="n">
        <v>17.72</v>
      </c>
      <c r="H814" s="31" t="n">
        <v>0</v>
      </c>
      <c r="I814" s="31" t="n">
        <v>1753.84</v>
      </c>
      <c r="J814" s="31" t="n">
        <f aca="false">D814+I814</f>
        <v>6954</v>
      </c>
      <c r="K814" s="33"/>
      <c r="L814" s="34"/>
      <c r="M814" s="35"/>
    </row>
    <row r="815" customFormat="false" ht="12.75" hidden="false" customHeight="true" outlineLevel="0" collapsed="false">
      <c r="A815" s="30" t="n">
        <v>809</v>
      </c>
      <c r="B815" s="31" t="s">
        <v>822</v>
      </c>
      <c r="C815" s="32" t="n">
        <v>0.03354311</v>
      </c>
      <c r="D815" s="31" t="n">
        <v>9503.49</v>
      </c>
      <c r="E815" s="31" t="n">
        <v>4076.83</v>
      </c>
      <c r="F815" s="31" t="n">
        <v>815.36</v>
      </c>
      <c r="G815" s="31" t="n">
        <v>32.62</v>
      </c>
      <c r="H815" s="31" t="n">
        <v>0</v>
      </c>
      <c r="I815" s="31" t="n">
        <v>3228.85</v>
      </c>
      <c r="J815" s="31" t="n">
        <f aca="false">D815+I815</f>
        <v>12732.34</v>
      </c>
      <c r="K815" s="33"/>
      <c r="L815" s="34"/>
      <c r="M815" s="35"/>
    </row>
    <row r="816" customFormat="false" ht="12.75" hidden="false" customHeight="true" outlineLevel="0" collapsed="false">
      <c r="A816" s="30" t="n">
        <v>810</v>
      </c>
      <c r="B816" s="31" t="s">
        <v>823</v>
      </c>
      <c r="C816" s="32" t="n">
        <v>0.03077895</v>
      </c>
      <c r="D816" s="31" t="n">
        <v>8743.64</v>
      </c>
      <c r="E816" s="31" t="n">
        <v>3740.86</v>
      </c>
      <c r="F816" s="31" t="n">
        <v>748.17</v>
      </c>
      <c r="G816" s="31" t="n">
        <v>29.93</v>
      </c>
      <c r="H816" s="31" t="n">
        <v>0</v>
      </c>
      <c r="I816" s="31" t="n">
        <v>2962.76</v>
      </c>
      <c r="J816" s="31" t="n">
        <f aca="false">D816+I816</f>
        <v>11706.4</v>
      </c>
      <c r="K816" s="33"/>
      <c r="L816" s="34"/>
      <c r="M816" s="35"/>
    </row>
    <row r="817" customFormat="false" ht="12.75" hidden="false" customHeight="true" outlineLevel="0" collapsed="false">
      <c r="A817" s="30" t="n">
        <v>811</v>
      </c>
      <c r="B817" s="31" t="s">
        <v>824</v>
      </c>
      <c r="C817" s="32" t="n">
        <v>0.01773383</v>
      </c>
      <c r="D817" s="31" t="n">
        <v>4468.5</v>
      </c>
      <c r="E817" s="31" t="n">
        <v>2155.36</v>
      </c>
      <c r="F817" s="31" t="n">
        <v>431.07</v>
      </c>
      <c r="G817" s="31" t="n">
        <v>17.25</v>
      </c>
      <c r="H817" s="31" t="n">
        <v>320.04</v>
      </c>
      <c r="I817" s="31" t="n">
        <v>1387</v>
      </c>
      <c r="J817" s="31" t="n">
        <f aca="false">D817+I817</f>
        <v>5855.5</v>
      </c>
      <c r="K817" s="33"/>
      <c r="L817" s="34"/>
      <c r="M817" s="35"/>
    </row>
    <row r="818" customFormat="false" ht="12.75" hidden="false" customHeight="true" outlineLevel="0" collapsed="false">
      <c r="A818" s="30" t="n">
        <v>812</v>
      </c>
      <c r="B818" s="31" t="s">
        <v>825</v>
      </c>
      <c r="C818" s="32" t="n">
        <v>0.01788648</v>
      </c>
      <c r="D818" s="31" t="n">
        <v>5014.46</v>
      </c>
      <c r="E818" s="31" t="n">
        <v>2173.9</v>
      </c>
      <c r="F818" s="31" t="n">
        <v>434.78</v>
      </c>
      <c r="G818" s="31" t="n">
        <v>17.39</v>
      </c>
      <c r="H818" s="31" t="n">
        <v>0</v>
      </c>
      <c r="I818" s="31" t="n">
        <v>1721.73</v>
      </c>
      <c r="J818" s="31" t="n">
        <f aca="false">D818+I818</f>
        <v>6736.19</v>
      </c>
      <c r="K818" s="33"/>
      <c r="L818" s="34"/>
      <c r="M818" s="35"/>
    </row>
    <row r="819" customFormat="false" ht="12.75" hidden="false" customHeight="true" outlineLevel="0" collapsed="false">
      <c r="A819" s="30" t="n">
        <v>813</v>
      </c>
      <c r="B819" s="31" t="s">
        <v>826</v>
      </c>
      <c r="C819" s="32" t="n">
        <v>0.02102146</v>
      </c>
      <c r="D819" s="31" t="n">
        <v>5967.28</v>
      </c>
      <c r="E819" s="31" t="n">
        <v>2554.92</v>
      </c>
      <c r="F819" s="31" t="n">
        <v>510.98</v>
      </c>
      <c r="G819" s="31" t="n">
        <v>20.43</v>
      </c>
      <c r="H819" s="31" t="n">
        <v>0</v>
      </c>
      <c r="I819" s="31" t="n">
        <v>2023.51</v>
      </c>
      <c r="J819" s="31" t="n">
        <f aca="false">D819+I819</f>
        <v>7990.79</v>
      </c>
      <c r="K819" s="33"/>
      <c r="L819" s="34"/>
      <c r="M819" s="35"/>
    </row>
    <row r="820" customFormat="false" ht="12.75" hidden="false" customHeight="true" outlineLevel="0" collapsed="false">
      <c r="A820" s="30" t="n">
        <v>814</v>
      </c>
      <c r="B820" s="31" t="s">
        <v>827</v>
      </c>
      <c r="C820" s="32" t="n">
        <v>0.01610003</v>
      </c>
      <c r="D820" s="31" t="n">
        <v>4562.85</v>
      </c>
      <c r="E820" s="31" t="n">
        <v>1956.8</v>
      </c>
      <c r="F820" s="31" t="n">
        <v>391.36</v>
      </c>
      <c r="G820" s="31" t="n">
        <v>15.66</v>
      </c>
      <c r="H820" s="31" t="n">
        <v>0</v>
      </c>
      <c r="I820" s="31" t="n">
        <v>1549.78</v>
      </c>
      <c r="J820" s="31" t="n">
        <f aca="false">D820+I820</f>
        <v>6112.63</v>
      </c>
      <c r="K820" s="33"/>
      <c r="L820" s="34"/>
      <c r="M820" s="35"/>
    </row>
    <row r="821" customFormat="false" ht="12.75" hidden="false" customHeight="true" outlineLevel="0" collapsed="false">
      <c r="A821" s="30" t="n">
        <v>815</v>
      </c>
      <c r="B821" s="31" t="s">
        <v>828</v>
      </c>
      <c r="C821" s="32" t="n">
        <v>0.02548156</v>
      </c>
      <c r="D821" s="31" t="n">
        <v>7212.34</v>
      </c>
      <c r="E821" s="31" t="n">
        <v>3097.02</v>
      </c>
      <c r="F821" s="31" t="n">
        <v>619.41</v>
      </c>
      <c r="G821" s="31" t="n">
        <v>24.77</v>
      </c>
      <c r="H821" s="31" t="n">
        <v>0</v>
      </c>
      <c r="I821" s="31" t="n">
        <v>2452.84</v>
      </c>
      <c r="J821" s="31" t="n">
        <f aca="false">D821+I821</f>
        <v>9665.18</v>
      </c>
      <c r="K821" s="33"/>
      <c r="L821" s="34"/>
      <c r="M821" s="35"/>
    </row>
    <row r="822" customFormat="false" ht="12.75" hidden="false" customHeight="true" outlineLevel="0" collapsed="false">
      <c r="A822" s="30" t="n">
        <v>816</v>
      </c>
      <c r="B822" s="31" t="s">
        <v>829</v>
      </c>
      <c r="C822" s="32" t="n">
        <v>0.01647422</v>
      </c>
      <c r="D822" s="31" t="n">
        <v>4621.97</v>
      </c>
      <c r="E822" s="31" t="n">
        <v>2002.27</v>
      </c>
      <c r="F822" s="31" t="n">
        <v>400.45</v>
      </c>
      <c r="G822" s="31" t="n">
        <v>16.02</v>
      </c>
      <c r="H822" s="31" t="n">
        <v>0</v>
      </c>
      <c r="I822" s="31" t="n">
        <v>1585.8</v>
      </c>
      <c r="J822" s="31" t="n">
        <f aca="false">D822+I822</f>
        <v>6207.77</v>
      </c>
      <c r="K822" s="33"/>
      <c r="L822" s="34"/>
      <c r="M822" s="35"/>
    </row>
    <row r="823" customFormat="false" ht="12.75" hidden="false" customHeight="true" outlineLevel="0" collapsed="false">
      <c r="A823" s="30" t="n">
        <v>817</v>
      </c>
      <c r="B823" s="31" t="s">
        <v>830</v>
      </c>
      <c r="C823" s="32" t="n">
        <v>0.03186257</v>
      </c>
      <c r="D823" s="31" t="n">
        <v>9027.71</v>
      </c>
      <c r="E823" s="31" t="n">
        <v>3872.57</v>
      </c>
      <c r="F823" s="31" t="n">
        <v>774.51</v>
      </c>
      <c r="G823" s="31" t="n">
        <v>30.98</v>
      </c>
      <c r="H823" s="31" t="n">
        <v>0</v>
      </c>
      <c r="I823" s="31" t="n">
        <v>3067.08</v>
      </c>
      <c r="J823" s="31" t="n">
        <f aca="false">D823+I823</f>
        <v>12094.79</v>
      </c>
      <c r="K823" s="33"/>
      <c r="L823" s="34"/>
      <c r="M823" s="35"/>
    </row>
    <row r="824" customFormat="false" ht="12.75" hidden="false" customHeight="true" outlineLevel="0" collapsed="false">
      <c r="A824" s="30" t="n">
        <v>818</v>
      </c>
      <c r="B824" s="31" t="s">
        <v>831</v>
      </c>
      <c r="C824" s="32" t="n">
        <v>0.02342055</v>
      </c>
      <c r="D824" s="31" t="n">
        <v>6516.52</v>
      </c>
      <c r="E824" s="31" t="n">
        <v>2846.53</v>
      </c>
      <c r="F824" s="31" t="n">
        <v>569.31</v>
      </c>
      <c r="G824" s="31" t="n">
        <v>22.77</v>
      </c>
      <c r="H824" s="31" t="n">
        <v>0</v>
      </c>
      <c r="I824" s="31" t="n">
        <v>2254.45</v>
      </c>
      <c r="J824" s="31" t="n">
        <f aca="false">D824+I824</f>
        <v>8770.97</v>
      </c>
      <c r="K824" s="33"/>
      <c r="L824" s="34"/>
      <c r="M824" s="35"/>
    </row>
    <row r="825" customFormat="false" ht="12.75" hidden="false" customHeight="true" outlineLevel="0" collapsed="false">
      <c r="A825" s="30" t="n">
        <v>819</v>
      </c>
      <c r="B825" s="31" t="s">
        <v>832</v>
      </c>
      <c r="C825" s="32" t="n">
        <v>0.01817293</v>
      </c>
      <c r="D825" s="31" t="n">
        <v>5134.21</v>
      </c>
      <c r="E825" s="31" t="n">
        <v>2208.75</v>
      </c>
      <c r="F825" s="31" t="n">
        <v>441.75</v>
      </c>
      <c r="G825" s="31" t="n">
        <v>17.68</v>
      </c>
      <c r="H825" s="31" t="n">
        <v>0</v>
      </c>
      <c r="I825" s="31" t="n">
        <v>1749.32</v>
      </c>
      <c r="J825" s="31" t="n">
        <f aca="false">D825+I825</f>
        <v>6883.53</v>
      </c>
      <c r="K825" s="33"/>
      <c r="L825" s="34"/>
      <c r="M825" s="35"/>
    </row>
    <row r="826" customFormat="false" ht="12.75" hidden="false" customHeight="true" outlineLevel="0" collapsed="false">
      <c r="A826" s="30" t="n">
        <v>820</v>
      </c>
      <c r="B826" s="31" t="s">
        <v>833</v>
      </c>
      <c r="C826" s="32" t="n">
        <v>0.03796831</v>
      </c>
      <c r="D826" s="31" t="n">
        <v>10708.36</v>
      </c>
      <c r="E826" s="31" t="n">
        <v>4614.65</v>
      </c>
      <c r="F826" s="31" t="n">
        <v>922.93</v>
      </c>
      <c r="G826" s="31" t="n">
        <v>36.91</v>
      </c>
      <c r="H826" s="31" t="n">
        <v>0</v>
      </c>
      <c r="I826" s="31" t="n">
        <v>3654.81</v>
      </c>
      <c r="J826" s="31" t="n">
        <f aca="false">D826+I826</f>
        <v>14363.17</v>
      </c>
      <c r="K826" s="33"/>
      <c r="L826" s="34"/>
      <c r="M826" s="35"/>
    </row>
    <row r="827" customFormat="false" ht="12.75" hidden="false" customHeight="true" outlineLevel="0" collapsed="false">
      <c r="A827" s="30" t="n">
        <v>821</v>
      </c>
      <c r="B827" s="31" t="s">
        <v>834</v>
      </c>
      <c r="C827" s="32" t="n">
        <v>0.02429606</v>
      </c>
      <c r="D827" s="31" t="n">
        <v>6880.09</v>
      </c>
      <c r="E827" s="31" t="n">
        <v>2952.93</v>
      </c>
      <c r="F827" s="31" t="n">
        <v>590.58</v>
      </c>
      <c r="G827" s="31" t="n">
        <v>23.63</v>
      </c>
      <c r="H827" s="31" t="n">
        <v>0</v>
      </c>
      <c r="I827" s="31" t="n">
        <v>2338.72</v>
      </c>
      <c r="J827" s="31" t="n">
        <f aca="false">D827+I827</f>
        <v>9218.81</v>
      </c>
      <c r="K827" s="33"/>
      <c r="L827" s="34"/>
      <c r="M827" s="35"/>
    </row>
    <row r="828" customFormat="false" ht="12.75" hidden="false" customHeight="true" outlineLevel="0" collapsed="false">
      <c r="A828" s="30" t="n">
        <v>822</v>
      </c>
      <c r="B828" s="31" t="s">
        <v>835</v>
      </c>
      <c r="C828" s="32" t="n">
        <v>0.02372568</v>
      </c>
      <c r="D828" s="31" t="n">
        <v>6722.79</v>
      </c>
      <c r="E828" s="31" t="n">
        <v>2883.62</v>
      </c>
      <c r="F828" s="31" t="n">
        <v>576.73</v>
      </c>
      <c r="G828" s="31" t="n">
        <v>23.07</v>
      </c>
      <c r="H828" s="31" t="n">
        <v>0</v>
      </c>
      <c r="I828" s="31" t="n">
        <v>2283.82</v>
      </c>
      <c r="J828" s="31" t="n">
        <f aca="false">D828+I828</f>
        <v>9006.61</v>
      </c>
      <c r="K828" s="33"/>
      <c r="L828" s="34"/>
      <c r="M828" s="35"/>
    </row>
    <row r="829" customFormat="false" ht="12.75" hidden="false" customHeight="true" outlineLevel="0" collapsed="false">
      <c r="A829" s="30" t="n">
        <v>823</v>
      </c>
      <c r="B829" s="31" t="s">
        <v>836</v>
      </c>
      <c r="C829" s="32" t="n">
        <v>0.02018652</v>
      </c>
      <c r="D829" s="31" t="n">
        <v>5684.24</v>
      </c>
      <c r="E829" s="31" t="n">
        <v>2453.47</v>
      </c>
      <c r="F829" s="31" t="n">
        <v>490.7</v>
      </c>
      <c r="G829" s="31" t="n">
        <v>19.63</v>
      </c>
      <c r="H829" s="31" t="n">
        <v>0</v>
      </c>
      <c r="I829" s="31" t="n">
        <v>1943.14</v>
      </c>
      <c r="J829" s="31" t="n">
        <f aca="false">D829+I829</f>
        <v>7627.38</v>
      </c>
      <c r="K829" s="33"/>
      <c r="L829" s="34"/>
      <c r="M829" s="35"/>
    </row>
    <row r="830" customFormat="false" ht="12.75" hidden="false" customHeight="true" outlineLevel="0" collapsed="false">
      <c r="A830" s="30" t="n">
        <v>824</v>
      </c>
      <c r="B830" s="31" t="s">
        <v>837</v>
      </c>
      <c r="C830" s="32" t="n">
        <v>0.02213864</v>
      </c>
      <c r="D830" s="31" t="n">
        <v>6279.49</v>
      </c>
      <c r="E830" s="31" t="n">
        <v>2690.72</v>
      </c>
      <c r="F830" s="31" t="n">
        <v>538.15</v>
      </c>
      <c r="G830" s="31" t="n">
        <v>21.52</v>
      </c>
      <c r="H830" s="31" t="n">
        <v>0</v>
      </c>
      <c r="I830" s="31" t="n">
        <v>2131.05</v>
      </c>
      <c r="J830" s="31" t="n">
        <f aca="false">D830+I830</f>
        <v>8410.54</v>
      </c>
      <c r="K830" s="33"/>
      <c r="L830" s="34"/>
      <c r="M830" s="35"/>
    </row>
    <row r="831" customFormat="false" ht="12.75" hidden="false" customHeight="true" outlineLevel="0" collapsed="false">
      <c r="A831" s="30" t="n">
        <v>825</v>
      </c>
      <c r="B831" s="31" t="s">
        <v>838</v>
      </c>
      <c r="C831" s="32" t="n">
        <v>0.01881265</v>
      </c>
      <c r="D831" s="31" t="n">
        <v>5330.72</v>
      </c>
      <c r="E831" s="31" t="n">
        <v>2286.48</v>
      </c>
      <c r="F831" s="31" t="n">
        <v>457.3</v>
      </c>
      <c r="G831" s="31" t="n">
        <v>18.29</v>
      </c>
      <c r="H831" s="31" t="n">
        <v>0</v>
      </c>
      <c r="I831" s="31" t="n">
        <v>1810.89</v>
      </c>
      <c r="J831" s="31" t="n">
        <f aca="false">D831+I831</f>
        <v>7141.61</v>
      </c>
      <c r="K831" s="33"/>
      <c r="L831" s="34"/>
      <c r="M831" s="35"/>
    </row>
    <row r="832" customFormat="false" ht="12.75" hidden="false" customHeight="true" outlineLevel="0" collapsed="false">
      <c r="A832" s="30" t="n">
        <v>826</v>
      </c>
      <c r="B832" s="31" t="s">
        <v>839</v>
      </c>
      <c r="C832" s="32" t="n">
        <v>0.02820329</v>
      </c>
      <c r="D832" s="31" t="n">
        <v>7956.2</v>
      </c>
      <c r="E832" s="31" t="n">
        <v>3427.82</v>
      </c>
      <c r="F832" s="31" t="n">
        <v>685.57</v>
      </c>
      <c r="G832" s="31" t="n">
        <v>27.42</v>
      </c>
      <c r="H832" s="31" t="n">
        <v>0</v>
      </c>
      <c r="I832" s="31" t="n">
        <v>2714.83</v>
      </c>
      <c r="J832" s="31" t="n">
        <f aca="false">D832+I832</f>
        <v>10671.03</v>
      </c>
      <c r="K832" s="33"/>
      <c r="L832" s="34"/>
      <c r="M832" s="35"/>
    </row>
    <row r="833" customFormat="false" ht="12.75" hidden="false" customHeight="true" outlineLevel="0" collapsed="false">
      <c r="A833" s="30" t="n">
        <v>827</v>
      </c>
      <c r="B833" s="31" t="s">
        <v>840</v>
      </c>
      <c r="C833" s="32" t="n">
        <v>0.02514904</v>
      </c>
      <c r="D833" s="31" t="n">
        <v>7275.13</v>
      </c>
      <c r="E833" s="31" t="n">
        <v>3056.61</v>
      </c>
      <c r="F833" s="31" t="n">
        <v>611.33</v>
      </c>
      <c r="G833" s="31" t="n">
        <v>24.45</v>
      </c>
      <c r="H833" s="31" t="n">
        <v>0</v>
      </c>
      <c r="I833" s="31" t="n">
        <v>2420.83</v>
      </c>
      <c r="J833" s="31" t="n">
        <f aca="false">D833+I833</f>
        <v>9695.96</v>
      </c>
      <c r="K833" s="33"/>
      <c r="L833" s="34"/>
      <c r="M833" s="35"/>
    </row>
    <row r="834" customFormat="false" ht="12.75" hidden="false" customHeight="true" outlineLevel="0" collapsed="false">
      <c r="A834" s="30" t="n">
        <v>828</v>
      </c>
      <c r="B834" s="31" t="s">
        <v>841</v>
      </c>
      <c r="C834" s="32" t="n">
        <v>0.02935479</v>
      </c>
      <c r="D834" s="31" t="n">
        <v>8245.12</v>
      </c>
      <c r="E834" s="31" t="n">
        <v>3567.77</v>
      </c>
      <c r="F834" s="31" t="n">
        <v>713.55</v>
      </c>
      <c r="G834" s="31" t="n">
        <v>28.54</v>
      </c>
      <c r="H834" s="31" t="n">
        <v>0</v>
      </c>
      <c r="I834" s="31" t="n">
        <v>2825.68</v>
      </c>
      <c r="J834" s="31" t="n">
        <f aca="false">D834+I834</f>
        <v>11070.8</v>
      </c>
      <c r="K834" s="33"/>
      <c r="L834" s="34"/>
      <c r="M834" s="35"/>
    </row>
    <row r="835" customFormat="false" ht="12.75" hidden="false" customHeight="true" outlineLevel="0" collapsed="false">
      <c r="A835" s="30" t="n">
        <v>829</v>
      </c>
      <c r="B835" s="31" t="s">
        <v>842</v>
      </c>
      <c r="C835" s="32" t="n">
        <v>0.0233008</v>
      </c>
      <c r="D835" s="31" t="n">
        <v>6575.15</v>
      </c>
      <c r="E835" s="31" t="n">
        <v>2831.97</v>
      </c>
      <c r="F835" s="31" t="n">
        <v>566.4</v>
      </c>
      <c r="G835" s="31" t="n">
        <v>22.65</v>
      </c>
      <c r="H835" s="31" t="n">
        <v>0</v>
      </c>
      <c r="I835" s="31" t="n">
        <v>2242.92</v>
      </c>
      <c r="J835" s="31" t="n">
        <f aca="false">D835+I835</f>
        <v>8818.07</v>
      </c>
      <c r="K835" s="33"/>
      <c r="L835" s="34"/>
      <c r="M835" s="35"/>
    </row>
    <row r="836" customFormat="false" ht="12.75" hidden="false" customHeight="true" outlineLevel="0" collapsed="false">
      <c r="A836" s="30" t="n">
        <v>830</v>
      </c>
      <c r="B836" s="31" t="s">
        <v>843</v>
      </c>
      <c r="C836" s="32" t="n">
        <v>0.02288569</v>
      </c>
      <c r="D836" s="31" t="n">
        <v>6497.28</v>
      </c>
      <c r="E836" s="31" t="n">
        <v>2781.53</v>
      </c>
      <c r="F836" s="31" t="n">
        <v>556.31</v>
      </c>
      <c r="G836" s="31" t="n">
        <v>22.26</v>
      </c>
      <c r="H836" s="31" t="n">
        <v>0</v>
      </c>
      <c r="I836" s="31" t="n">
        <v>2202.96</v>
      </c>
      <c r="J836" s="31" t="n">
        <f aca="false">D836+I836</f>
        <v>8700.24</v>
      </c>
      <c r="K836" s="33"/>
      <c r="L836" s="34"/>
      <c r="M836" s="35"/>
    </row>
    <row r="837" customFormat="false" ht="12.75" hidden="false" customHeight="true" outlineLevel="0" collapsed="false">
      <c r="A837" s="30" t="n">
        <v>831</v>
      </c>
      <c r="B837" s="31" t="s">
        <v>844</v>
      </c>
      <c r="C837" s="32" t="n">
        <v>0.02108758</v>
      </c>
      <c r="D837" s="31" t="n">
        <v>5993.07</v>
      </c>
      <c r="E837" s="31" t="n">
        <v>2562.97</v>
      </c>
      <c r="F837" s="31" t="n">
        <v>512.6</v>
      </c>
      <c r="G837" s="31" t="n">
        <v>20.5</v>
      </c>
      <c r="H837" s="31" t="n">
        <v>0</v>
      </c>
      <c r="I837" s="31" t="n">
        <v>2029.87</v>
      </c>
      <c r="J837" s="31" t="n">
        <f aca="false">D837+I837</f>
        <v>8022.94</v>
      </c>
      <c r="K837" s="33"/>
      <c r="L837" s="34"/>
      <c r="M837" s="35"/>
    </row>
    <row r="838" customFormat="false" ht="12.75" hidden="false" customHeight="true" outlineLevel="0" collapsed="false">
      <c r="A838" s="30" t="n">
        <v>832</v>
      </c>
      <c r="B838" s="31" t="s">
        <v>845</v>
      </c>
      <c r="C838" s="32" t="n">
        <v>0.02814263</v>
      </c>
      <c r="D838" s="31" t="n">
        <v>7941.02</v>
      </c>
      <c r="E838" s="31" t="n">
        <v>3420.46</v>
      </c>
      <c r="F838" s="31" t="n">
        <v>684.09</v>
      </c>
      <c r="G838" s="31" t="n">
        <v>27.37</v>
      </c>
      <c r="H838" s="31" t="n">
        <v>0</v>
      </c>
      <c r="I838" s="31" t="n">
        <v>2709</v>
      </c>
      <c r="J838" s="31" t="n">
        <f aca="false">D838+I838</f>
        <v>10650.02</v>
      </c>
      <c r="K838" s="33"/>
      <c r="L838" s="34"/>
      <c r="M838" s="35"/>
    </row>
    <row r="839" customFormat="false" ht="12.75" hidden="false" customHeight="true" outlineLevel="0" collapsed="false">
      <c r="A839" s="30" t="n">
        <v>833</v>
      </c>
      <c r="B839" s="31" t="s">
        <v>846</v>
      </c>
      <c r="C839" s="32" t="n">
        <v>0.02659811</v>
      </c>
      <c r="D839" s="31" t="n">
        <v>7549.19</v>
      </c>
      <c r="E839" s="31" t="n">
        <v>3232.73</v>
      </c>
      <c r="F839" s="31" t="n">
        <v>646.54</v>
      </c>
      <c r="G839" s="31" t="n">
        <v>25.86</v>
      </c>
      <c r="H839" s="31" t="n">
        <v>0</v>
      </c>
      <c r="I839" s="31" t="n">
        <v>2560.33</v>
      </c>
      <c r="J839" s="31" t="n">
        <f aca="false">D839+I839</f>
        <v>10109.52</v>
      </c>
      <c r="K839" s="33"/>
      <c r="L839" s="34"/>
      <c r="M839" s="35"/>
    </row>
    <row r="840" customFormat="false" ht="12.75" hidden="false" customHeight="true" outlineLevel="0" collapsed="false">
      <c r="A840" s="30" t="n">
        <v>834</v>
      </c>
      <c r="B840" s="31" t="s">
        <v>847</v>
      </c>
      <c r="C840" s="32" t="n">
        <v>0.02339958</v>
      </c>
      <c r="D840" s="31" t="n">
        <v>6616.1</v>
      </c>
      <c r="E840" s="31" t="n">
        <v>2843.98</v>
      </c>
      <c r="F840" s="31" t="n">
        <v>568.79</v>
      </c>
      <c r="G840" s="31" t="n">
        <v>22.76</v>
      </c>
      <c r="H840" s="31" t="n">
        <v>0</v>
      </c>
      <c r="I840" s="31" t="n">
        <v>2252.43</v>
      </c>
      <c r="J840" s="31" t="n">
        <f aca="false">D840+I840</f>
        <v>8868.53</v>
      </c>
      <c r="K840" s="33"/>
      <c r="L840" s="34"/>
      <c r="M840" s="35"/>
    </row>
    <row r="841" s="39" customFormat="true" ht="12.75" hidden="false" customHeight="true" outlineLevel="0" collapsed="false">
      <c r="A841" s="36" t="n">
        <v>835</v>
      </c>
      <c r="B841" s="31" t="s">
        <v>848</v>
      </c>
      <c r="C841" s="32" t="n">
        <v>0.0177191</v>
      </c>
      <c r="D841" s="37" t="n">
        <v>5054.48</v>
      </c>
      <c r="E841" s="31" t="n">
        <v>2153.58</v>
      </c>
      <c r="F841" s="31" t="n">
        <v>430.71</v>
      </c>
      <c r="G841" s="31" t="n">
        <v>17.24</v>
      </c>
      <c r="H841" s="31" t="n">
        <v>0</v>
      </c>
      <c r="I841" s="31" t="n">
        <v>1705.63</v>
      </c>
      <c r="J841" s="31" t="n">
        <f aca="false">D841+I841</f>
        <v>6760.11</v>
      </c>
      <c r="K841" s="33"/>
      <c r="L841" s="34"/>
      <c r="M841" s="38"/>
    </row>
    <row r="842" customFormat="false" ht="12.75" hidden="false" customHeight="true" outlineLevel="0" collapsed="false">
      <c r="A842" s="30" t="n">
        <v>836</v>
      </c>
      <c r="B842" s="31" t="s">
        <v>849</v>
      </c>
      <c r="C842" s="32" t="n">
        <v>0.0172285</v>
      </c>
      <c r="D842" s="31" t="n">
        <v>4867.28</v>
      </c>
      <c r="E842" s="31" t="n">
        <v>2093.96</v>
      </c>
      <c r="F842" s="31" t="n">
        <v>418.8</v>
      </c>
      <c r="G842" s="31" t="n">
        <v>16.75</v>
      </c>
      <c r="H842" s="31" t="n">
        <v>0</v>
      </c>
      <c r="I842" s="31" t="n">
        <v>1658.41</v>
      </c>
      <c r="J842" s="31" t="n">
        <f aca="false">D842+I842</f>
        <v>6525.69</v>
      </c>
      <c r="K842" s="33"/>
      <c r="L842" s="34"/>
      <c r="M842" s="35"/>
    </row>
    <row r="843" customFormat="false" ht="12.75" hidden="false" customHeight="true" outlineLevel="0" collapsed="false">
      <c r="A843" s="30" t="n">
        <v>837</v>
      </c>
      <c r="B843" s="31" t="s">
        <v>850</v>
      </c>
      <c r="C843" s="32" t="n">
        <v>0.0191314</v>
      </c>
      <c r="D843" s="31" t="n">
        <v>5431.22</v>
      </c>
      <c r="E843" s="31" t="n">
        <v>2325.23</v>
      </c>
      <c r="F843" s="31" t="n">
        <v>465.05</v>
      </c>
      <c r="G843" s="31" t="n">
        <v>18.6</v>
      </c>
      <c r="H843" s="31" t="n">
        <v>0</v>
      </c>
      <c r="I843" s="31" t="n">
        <v>1841.58</v>
      </c>
      <c r="J843" s="31" t="n">
        <f aca="false">D843+I843</f>
        <v>7272.8</v>
      </c>
      <c r="K843" s="33"/>
      <c r="L843" s="34"/>
      <c r="M843" s="35"/>
    </row>
    <row r="844" customFormat="false" ht="12.75" hidden="false" customHeight="true" outlineLevel="0" collapsed="false">
      <c r="A844" s="30" t="n">
        <v>838</v>
      </c>
      <c r="B844" s="31" t="s">
        <v>851</v>
      </c>
      <c r="C844" s="32" t="n">
        <v>0.01960624</v>
      </c>
      <c r="D844" s="31" t="n">
        <v>5537.66</v>
      </c>
      <c r="E844" s="31" t="n">
        <v>2382.96</v>
      </c>
      <c r="F844" s="31" t="n">
        <v>476.6</v>
      </c>
      <c r="G844" s="31" t="n">
        <v>19.07</v>
      </c>
      <c r="H844" s="31" t="n">
        <v>0</v>
      </c>
      <c r="I844" s="31" t="n">
        <v>1887.29</v>
      </c>
      <c r="J844" s="31" t="n">
        <f aca="false">D844+I844</f>
        <v>7424.95</v>
      </c>
      <c r="K844" s="33"/>
      <c r="L844" s="34"/>
      <c r="M844" s="35"/>
    </row>
    <row r="845" customFormat="false" ht="12.75" hidden="false" customHeight="true" outlineLevel="0" collapsed="false">
      <c r="A845" s="30" t="n">
        <v>839</v>
      </c>
      <c r="B845" s="31" t="s">
        <v>852</v>
      </c>
      <c r="C845" s="32" t="n">
        <v>0.02286779</v>
      </c>
      <c r="D845" s="31" t="n">
        <v>6471.35</v>
      </c>
      <c r="E845" s="31" t="n">
        <v>2779.34</v>
      </c>
      <c r="F845" s="31" t="n">
        <v>555.87</v>
      </c>
      <c r="G845" s="31" t="n">
        <v>22.23</v>
      </c>
      <c r="H845" s="31" t="n">
        <v>0</v>
      </c>
      <c r="I845" s="31" t="n">
        <v>2201.24</v>
      </c>
      <c r="J845" s="31" t="n">
        <f aca="false">D845+I845</f>
        <v>8672.59</v>
      </c>
      <c r="K845" s="33"/>
      <c r="L845" s="34"/>
      <c r="M845" s="35"/>
    </row>
    <row r="846" customFormat="false" ht="12.75" hidden="false" customHeight="true" outlineLevel="0" collapsed="false">
      <c r="A846" s="30" t="n">
        <v>840</v>
      </c>
      <c r="B846" s="31" t="s">
        <v>853</v>
      </c>
      <c r="C846" s="32" t="n">
        <v>0.02208015</v>
      </c>
      <c r="D846" s="31" t="n">
        <v>6248.61</v>
      </c>
      <c r="E846" s="31" t="n">
        <v>2683.6</v>
      </c>
      <c r="F846" s="31" t="n">
        <v>536.72</v>
      </c>
      <c r="G846" s="31" t="n">
        <v>21.46</v>
      </c>
      <c r="H846" s="31" t="n">
        <v>0</v>
      </c>
      <c r="I846" s="31" t="n">
        <v>2125.42</v>
      </c>
      <c r="J846" s="31" t="n">
        <f aca="false">D846+I846</f>
        <v>8374.03</v>
      </c>
      <c r="K846" s="33"/>
      <c r="L846" s="34"/>
      <c r="M846" s="35"/>
    </row>
    <row r="847" customFormat="false" ht="12.75" hidden="false" customHeight="true" outlineLevel="0" collapsed="false">
      <c r="A847" s="30" t="n">
        <v>841</v>
      </c>
      <c r="B847" s="31" t="s">
        <v>854</v>
      </c>
      <c r="C847" s="32" t="n">
        <v>0.01416233</v>
      </c>
      <c r="D847" s="31" t="n">
        <v>4003.78</v>
      </c>
      <c r="E847" s="31" t="n">
        <v>1721.28</v>
      </c>
      <c r="F847" s="31" t="n">
        <v>344.26</v>
      </c>
      <c r="G847" s="31" t="n">
        <v>13.76</v>
      </c>
      <c r="H847" s="31" t="n">
        <v>0</v>
      </c>
      <c r="I847" s="31" t="n">
        <v>1363.26</v>
      </c>
      <c r="J847" s="31" t="n">
        <f aca="false">D847+I847</f>
        <v>5367.04</v>
      </c>
      <c r="K847" s="33"/>
      <c r="L847" s="34"/>
      <c r="M847" s="35"/>
    </row>
    <row r="848" customFormat="false" ht="12.75" hidden="false" customHeight="true" outlineLevel="0" collapsed="false">
      <c r="A848" s="30" t="n">
        <v>842</v>
      </c>
      <c r="B848" s="31" t="s">
        <v>855</v>
      </c>
      <c r="C848" s="32" t="n">
        <v>0.01579275</v>
      </c>
      <c r="D848" s="31" t="n">
        <v>4471.41</v>
      </c>
      <c r="E848" s="31" t="n">
        <v>1919.44</v>
      </c>
      <c r="F848" s="31" t="n">
        <v>383.89</v>
      </c>
      <c r="G848" s="31" t="n">
        <v>15.35</v>
      </c>
      <c r="H848" s="31" t="n">
        <v>0</v>
      </c>
      <c r="I848" s="31" t="n">
        <v>1520.2</v>
      </c>
      <c r="J848" s="31" t="n">
        <f aca="false">D848+I848</f>
        <v>5991.61</v>
      </c>
      <c r="K848" s="33"/>
      <c r="L848" s="34"/>
      <c r="M848" s="35"/>
    </row>
    <row r="849" customFormat="false" ht="12.75" hidden="false" customHeight="true" outlineLevel="0" collapsed="false">
      <c r="A849" s="30" t="n">
        <v>843</v>
      </c>
      <c r="B849" s="31" t="s">
        <v>856</v>
      </c>
      <c r="C849" s="32" t="n">
        <v>0.0232076</v>
      </c>
      <c r="D849" s="31" t="n">
        <v>6563.39</v>
      </c>
      <c r="E849" s="31" t="n">
        <v>2820.65</v>
      </c>
      <c r="F849" s="31" t="n">
        <v>564.12</v>
      </c>
      <c r="G849" s="31" t="n">
        <v>22.57</v>
      </c>
      <c r="H849" s="31" t="n">
        <v>0</v>
      </c>
      <c r="I849" s="31" t="n">
        <v>2233.96</v>
      </c>
      <c r="J849" s="31" t="n">
        <f aca="false">D849+I849</f>
        <v>8797.35</v>
      </c>
      <c r="K849" s="33"/>
      <c r="L849" s="34"/>
      <c r="M849" s="35"/>
    </row>
    <row r="850" customFormat="false" ht="12.75" hidden="false" customHeight="true" outlineLevel="0" collapsed="false">
      <c r="A850" s="30" t="n">
        <v>844</v>
      </c>
      <c r="B850" s="31" t="s">
        <v>857</v>
      </c>
      <c r="C850" s="32" t="n">
        <v>0.03518443</v>
      </c>
      <c r="D850" s="31" t="n">
        <v>9940.95</v>
      </c>
      <c r="E850" s="31" t="n">
        <v>4276.31</v>
      </c>
      <c r="F850" s="31" t="n">
        <v>855.26</v>
      </c>
      <c r="G850" s="31" t="n">
        <v>34.21</v>
      </c>
      <c r="H850" s="31" t="n">
        <v>0</v>
      </c>
      <c r="I850" s="31" t="n">
        <v>3386.84</v>
      </c>
      <c r="J850" s="31" t="n">
        <f aca="false">D850+I850</f>
        <v>13327.79</v>
      </c>
      <c r="K850" s="33"/>
      <c r="L850" s="34"/>
      <c r="M850" s="35"/>
    </row>
    <row r="851" customFormat="false" ht="12.75" hidden="false" customHeight="true" outlineLevel="0" collapsed="false">
      <c r="A851" s="30" t="n">
        <v>845</v>
      </c>
      <c r="B851" s="31" t="s">
        <v>858</v>
      </c>
      <c r="C851" s="32" t="n">
        <v>0.01740053</v>
      </c>
      <c r="D851" s="31" t="n">
        <v>4924.69</v>
      </c>
      <c r="E851" s="31" t="n">
        <v>2114.86</v>
      </c>
      <c r="F851" s="31" t="n">
        <v>422.97</v>
      </c>
      <c r="G851" s="31" t="n">
        <v>16.93</v>
      </c>
      <c r="H851" s="31" t="n">
        <v>0</v>
      </c>
      <c r="I851" s="31" t="n">
        <v>1674.96</v>
      </c>
      <c r="J851" s="31" t="n">
        <f aca="false">D851+I851</f>
        <v>6599.65</v>
      </c>
      <c r="K851" s="33"/>
      <c r="L851" s="34"/>
      <c r="M851" s="35"/>
    </row>
    <row r="852" customFormat="false" ht="12.75" hidden="false" customHeight="true" outlineLevel="0" collapsed="false">
      <c r="A852" s="30" t="n">
        <v>846</v>
      </c>
      <c r="B852" s="31" t="s">
        <v>859</v>
      </c>
      <c r="C852" s="32" t="n">
        <v>0.13348754</v>
      </c>
      <c r="D852" s="31" t="n">
        <v>37547.92</v>
      </c>
      <c r="E852" s="31" t="n">
        <v>16224.05</v>
      </c>
      <c r="F852" s="31" t="n">
        <v>3244.82</v>
      </c>
      <c r="G852" s="31" t="n">
        <v>129.79</v>
      </c>
      <c r="H852" s="31" t="n">
        <v>0</v>
      </c>
      <c r="I852" s="31" t="n">
        <v>12849.44</v>
      </c>
      <c r="J852" s="31" t="n">
        <f aca="false">D852+I852</f>
        <v>50397.36</v>
      </c>
      <c r="K852" s="33"/>
      <c r="L852" s="34"/>
      <c r="M852" s="35"/>
    </row>
    <row r="853" customFormat="false" ht="12.75" hidden="false" customHeight="true" outlineLevel="0" collapsed="false">
      <c r="A853" s="30" t="n">
        <v>847</v>
      </c>
      <c r="B853" s="31" t="s">
        <v>860</v>
      </c>
      <c r="C853" s="32" t="n">
        <v>0.119434</v>
      </c>
      <c r="D853" s="31" t="n">
        <v>33882.53</v>
      </c>
      <c r="E853" s="31" t="n">
        <v>14515.98</v>
      </c>
      <c r="F853" s="31" t="n">
        <v>2903.19</v>
      </c>
      <c r="G853" s="31" t="n">
        <v>116.13</v>
      </c>
      <c r="H853" s="31" t="n">
        <v>0</v>
      </c>
      <c r="I853" s="31" t="n">
        <v>11496.66</v>
      </c>
      <c r="J853" s="31" t="n">
        <f aca="false">D853+I853</f>
        <v>45379.19</v>
      </c>
      <c r="K853" s="33"/>
      <c r="L853" s="34"/>
      <c r="M853" s="35"/>
    </row>
    <row r="854" customFormat="false" ht="12.75" hidden="false" customHeight="true" outlineLevel="0" collapsed="false">
      <c r="A854" s="30" t="n">
        <v>848</v>
      </c>
      <c r="B854" s="31" t="s">
        <v>861</v>
      </c>
      <c r="C854" s="32" t="n">
        <v>0.02525425</v>
      </c>
      <c r="D854" s="31" t="n">
        <v>7075.16</v>
      </c>
      <c r="E854" s="31" t="n">
        <v>3069.38</v>
      </c>
      <c r="F854" s="31" t="n">
        <v>613.88</v>
      </c>
      <c r="G854" s="31" t="n">
        <v>24.54</v>
      </c>
      <c r="H854" s="31" t="n">
        <v>0</v>
      </c>
      <c r="I854" s="31" t="n">
        <v>2430.96</v>
      </c>
      <c r="J854" s="31" t="n">
        <f aca="false">D854+I854</f>
        <v>9506.12</v>
      </c>
      <c r="K854" s="33"/>
      <c r="L854" s="34"/>
      <c r="M854" s="35"/>
    </row>
    <row r="855" customFormat="false" ht="12.75" hidden="false" customHeight="true" outlineLevel="0" collapsed="false">
      <c r="A855" s="30" t="n">
        <v>849</v>
      </c>
      <c r="B855" s="31" t="s">
        <v>862</v>
      </c>
      <c r="C855" s="32" t="n">
        <v>0.02062557</v>
      </c>
      <c r="D855" s="31" t="n">
        <v>5839.07</v>
      </c>
      <c r="E855" s="31" t="n">
        <v>2506.84</v>
      </c>
      <c r="F855" s="31" t="n">
        <v>501.37</v>
      </c>
      <c r="G855" s="31" t="n">
        <v>20.06</v>
      </c>
      <c r="H855" s="31" t="n">
        <v>0</v>
      </c>
      <c r="I855" s="31" t="n">
        <v>1985.41</v>
      </c>
      <c r="J855" s="31" t="n">
        <f aca="false">D855+I855</f>
        <v>7824.48</v>
      </c>
      <c r="K855" s="33"/>
      <c r="L855" s="34"/>
      <c r="M855" s="35"/>
    </row>
    <row r="856" customFormat="false" ht="12.75" hidden="false" customHeight="true" outlineLevel="0" collapsed="false">
      <c r="A856" s="30" t="n">
        <v>850</v>
      </c>
      <c r="B856" s="31" t="s">
        <v>863</v>
      </c>
      <c r="C856" s="32" t="n">
        <v>0.25517966</v>
      </c>
      <c r="D856" s="31" t="n">
        <v>72361.35</v>
      </c>
      <c r="E856" s="31" t="n">
        <v>31014.46</v>
      </c>
      <c r="F856" s="31" t="n">
        <v>6202.89</v>
      </c>
      <c r="G856" s="31" t="n">
        <v>248.11</v>
      </c>
      <c r="H856" s="31" t="n">
        <v>0</v>
      </c>
      <c r="I856" s="31" t="n">
        <v>24563.46</v>
      </c>
      <c r="J856" s="31" t="n">
        <f aca="false">D856+I856</f>
        <v>96924.81</v>
      </c>
      <c r="K856" s="33"/>
      <c r="L856" s="34"/>
      <c r="M856" s="35"/>
    </row>
    <row r="857" customFormat="false" ht="12.75" hidden="false" customHeight="true" outlineLevel="0" collapsed="false">
      <c r="A857" s="30" t="n">
        <v>851</v>
      </c>
      <c r="B857" s="31" t="s">
        <v>864</v>
      </c>
      <c r="C857" s="32" t="n">
        <v>0.01637824</v>
      </c>
      <c r="D857" s="31" t="n">
        <v>4638.88</v>
      </c>
      <c r="E857" s="31" t="n">
        <v>1990.63</v>
      </c>
      <c r="F857" s="31" t="n">
        <v>398.13</v>
      </c>
      <c r="G857" s="31" t="n">
        <v>15.93</v>
      </c>
      <c r="H857" s="31" t="n">
        <v>0</v>
      </c>
      <c r="I857" s="31" t="n">
        <v>1576.57</v>
      </c>
      <c r="J857" s="31" t="n">
        <f aca="false">D857+I857</f>
        <v>6215.45</v>
      </c>
      <c r="K857" s="33"/>
      <c r="L857" s="34"/>
      <c r="M857" s="35"/>
    </row>
    <row r="858" customFormat="false" ht="12.75" hidden="false" customHeight="true" outlineLevel="0" collapsed="false">
      <c r="A858" s="30" t="n">
        <v>852</v>
      </c>
      <c r="B858" s="31" t="s">
        <v>865</v>
      </c>
      <c r="C858" s="32" t="n">
        <v>0.02332223</v>
      </c>
      <c r="D858" s="31" t="n">
        <v>5874.88</v>
      </c>
      <c r="E858" s="31" t="n">
        <v>2834.59</v>
      </c>
      <c r="F858" s="31" t="n">
        <v>566.91</v>
      </c>
      <c r="G858" s="31" t="n">
        <v>22.69</v>
      </c>
      <c r="H858" s="31" t="n">
        <v>420.91</v>
      </c>
      <c r="I858" s="31" t="n">
        <v>1824.08</v>
      </c>
      <c r="J858" s="31" t="n">
        <f aca="false">D858+I858</f>
        <v>7698.96</v>
      </c>
      <c r="K858" s="33"/>
      <c r="L858" s="34"/>
      <c r="M858" s="35"/>
    </row>
    <row r="859" customFormat="false" ht="12.75" hidden="false" customHeight="true" outlineLevel="0" collapsed="false">
      <c r="A859" s="30" t="n">
        <v>853</v>
      </c>
      <c r="B859" s="31" t="s">
        <v>866</v>
      </c>
      <c r="C859" s="32" t="n">
        <v>0.01969088</v>
      </c>
      <c r="D859" s="31" t="n">
        <v>5543.78</v>
      </c>
      <c r="E859" s="31" t="n">
        <v>2393.22</v>
      </c>
      <c r="F859" s="31" t="n">
        <v>478.65</v>
      </c>
      <c r="G859" s="31" t="n">
        <v>19.14</v>
      </c>
      <c r="H859" s="31" t="n">
        <v>0</v>
      </c>
      <c r="I859" s="31" t="n">
        <v>1895.43</v>
      </c>
      <c r="J859" s="31" t="n">
        <f aca="false">D859+I859</f>
        <v>7439.21</v>
      </c>
      <c r="K859" s="33"/>
      <c r="L859" s="34"/>
      <c r="M859" s="35"/>
    </row>
    <row r="860" customFormat="false" ht="12.75" hidden="false" customHeight="true" outlineLevel="0" collapsed="false">
      <c r="A860" s="30" t="n">
        <v>854</v>
      </c>
      <c r="B860" s="31" t="s">
        <v>867</v>
      </c>
      <c r="C860" s="32" t="n">
        <v>0.01408605</v>
      </c>
      <c r="D860" s="31" t="n">
        <v>3980.69</v>
      </c>
      <c r="E860" s="31" t="n">
        <v>1712.01</v>
      </c>
      <c r="F860" s="31" t="n">
        <v>342.4</v>
      </c>
      <c r="G860" s="31" t="n">
        <v>13.7</v>
      </c>
      <c r="H860" s="31" t="n">
        <v>0</v>
      </c>
      <c r="I860" s="31" t="n">
        <v>1355.91</v>
      </c>
      <c r="J860" s="31" t="n">
        <f aca="false">D860+I860</f>
        <v>5336.6</v>
      </c>
      <c r="K860" s="33"/>
      <c r="L860" s="34"/>
      <c r="M860" s="35"/>
    </row>
    <row r="861" customFormat="false" ht="12.75" hidden="false" customHeight="true" outlineLevel="0" collapsed="false">
      <c r="A861" s="30" t="n">
        <v>855</v>
      </c>
      <c r="B861" s="31" t="s">
        <v>868</v>
      </c>
      <c r="C861" s="32" t="n">
        <v>0.0178923</v>
      </c>
      <c r="D861" s="31" t="n">
        <v>5026.81</v>
      </c>
      <c r="E861" s="31" t="n">
        <v>2174.63</v>
      </c>
      <c r="F861" s="31" t="n">
        <v>434.93</v>
      </c>
      <c r="G861" s="31" t="n">
        <v>17.39</v>
      </c>
      <c r="H861" s="31" t="n">
        <v>0</v>
      </c>
      <c r="I861" s="31" t="n">
        <v>1722.31</v>
      </c>
      <c r="J861" s="31" t="n">
        <f aca="false">D861+I861</f>
        <v>6749.12</v>
      </c>
      <c r="K861" s="33"/>
      <c r="L861" s="34"/>
      <c r="M861" s="35"/>
    </row>
    <row r="862" customFormat="false" ht="12.75" hidden="false" customHeight="true" outlineLevel="0" collapsed="false">
      <c r="A862" s="30" t="n">
        <v>856</v>
      </c>
      <c r="B862" s="31" t="s">
        <v>869</v>
      </c>
      <c r="C862" s="32" t="n">
        <v>0.04355352</v>
      </c>
      <c r="D862" s="31" t="n">
        <v>12387.64</v>
      </c>
      <c r="E862" s="31" t="n">
        <v>5293.48</v>
      </c>
      <c r="F862" s="31" t="n">
        <v>1058.7</v>
      </c>
      <c r="G862" s="31" t="n">
        <v>42.34</v>
      </c>
      <c r="H862" s="31" t="n">
        <v>0</v>
      </c>
      <c r="I862" s="31" t="n">
        <v>4192.44</v>
      </c>
      <c r="J862" s="31" t="n">
        <f aca="false">D862+I862</f>
        <v>16580.08</v>
      </c>
      <c r="K862" s="33"/>
      <c r="L862" s="34"/>
      <c r="M862" s="35"/>
    </row>
    <row r="863" customFormat="false" ht="12.75" hidden="false" customHeight="true" outlineLevel="0" collapsed="false">
      <c r="A863" s="30" t="n">
        <v>857</v>
      </c>
      <c r="B863" s="31" t="s">
        <v>870</v>
      </c>
      <c r="C863" s="32" t="n">
        <v>0.02321707</v>
      </c>
      <c r="D863" s="31" t="n">
        <v>6615.89</v>
      </c>
      <c r="E863" s="31" t="n">
        <v>2821.81</v>
      </c>
      <c r="F863" s="31" t="n">
        <v>564.36</v>
      </c>
      <c r="G863" s="31" t="n">
        <v>22.58</v>
      </c>
      <c r="H863" s="31" t="n">
        <v>0</v>
      </c>
      <c r="I863" s="31" t="n">
        <v>2234.87</v>
      </c>
      <c r="J863" s="31" t="n">
        <f aca="false">D863+I863</f>
        <v>8850.76</v>
      </c>
      <c r="K863" s="33"/>
      <c r="L863" s="34"/>
      <c r="M863" s="35"/>
    </row>
    <row r="864" customFormat="false" ht="12.75" hidden="false" customHeight="true" outlineLevel="0" collapsed="false">
      <c r="A864" s="30" t="n">
        <v>858</v>
      </c>
      <c r="B864" s="31" t="s">
        <v>871</v>
      </c>
      <c r="C864" s="32" t="n">
        <v>0.02251935</v>
      </c>
      <c r="D864" s="31" t="n">
        <v>6384.65</v>
      </c>
      <c r="E864" s="31" t="n">
        <v>2736.99</v>
      </c>
      <c r="F864" s="31" t="n">
        <v>547.39</v>
      </c>
      <c r="G864" s="31" t="n">
        <v>21.9</v>
      </c>
      <c r="H864" s="31" t="n">
        <v>0</v>
      </c>
      <c r="I864" s="31" t="n">
        <v>2167.7</v>
      </c>
      <c r="J864" s="31" t="n">
        <f aca="false">D864+I864</f>
        <v>8552.35</v>
      </c>
      <c r="K864" s="33"/>
      <c r="L864" s="34"/>
      <c r="M864" s="35"/>
    </row>
    <row r="865" customFormat="false" ht="12.75" hidden="false" customHeight="true" outlineLevel="0" collapsed="false">
      <c r="A865" s="30" t="n">
        <v>859</v>
      </c>
      <c r="B865" s="31" t="s">
        <v>872</v>
      </c>
      <c r="C865" s="32" t="n">
        <v>0.0179203</v>
      </c>
      <c r="D865" s="31" t="n">
        <v>5068.69</v>
      </c>
      <c r="E865" s="31" t="n">
        <v>2178.02</v>
      </c>
      <c r="F865" s="31" t="n">
        <v>435.6</v>
      </c>
      <c r="G865" s="31" t="n">
        <v>17.42</v>
      </c>
      <c r="H865" s="31" t="n">
        <v>0</v>
      </c>
      <c r="I865" s="31" t="n">
        <v>1725</v>
      </c>
      <c r="J865" s="31" t="n">
        <f aca="false">D865+I865</f>
        <v>6793.69</v>
      </c>
      <c r="K865" s="33"/>
      <c r="L865" s="34"/>
      <c r="M865" s="35"/>
    </row>
    <row r="866" customFormat="false" ht="12.75" hidden="false" customHeight="true" outlineLevel="0" collapsed="false">
      <c r="A866" s="30" t="n">
        <v>860</v>
      </c>
      <c r="B866" s="31" t="s">
        <v>873</v>
      </c>
      <c r="C866" s="32" t="n">
        <v>0.03758332</v>
      </c>
      <c r="D866" s="31" t="n">
        <v>10676.66</v>
      </c>
      <c r="E866" s="31" t="n">
        <v>4567.86</v>
      </c>
      <c r="F866" s="31" t="n">
        <v>913.57</v>
      </c>
      <c r="G866" s="31" t="n">
        <v>36.53</v>
      </c>
      <c r="H866" s="31" t="n">
        <v>0</v>
      </c>
      <c r="I866" s="31" t="n">
        <v>3617.76</v>
      </c>
      <c r="J866" s="31" t="n">
        <f aca="false">D866+I866</f>
        <v>14294.42</v>
      </c>
      <c r="K866" s="33"/>
      <c r="L866" s="34"/>
      <c r="M866" s="35"/>
    </row>
    <row r="867" customFormat="false" ht="12.75" hidden="false" customHeight="true" outlineLevel="0" collapsed="false">
      <c r="A867" s="30" t="n">
        <v>861</v>
      </c>
      <c r="B867" s="31" t="s">
        <v>874</v>
      </c>
      <c r="C867" s="32" t="n">
        <v>0.04350687</v>
      </c>
      <c r="D867" s="31" t="n">
        <v>12324.04</v>
      </c>
      <c r="E867" s="31" t="n">
        <v>5287.81</v>
      </c>
      <c r="F867" s="31" t="n">
        <v>1057.56</v>
      </c>
      <c r="G867" s="31" t="n">
        <v>42.3</v>
      </c>
      <c r="H867" s="31" t="n">
        <v>0</v>
      </c>
      <c r="I867" s="31" t="n">
        <v>4187.95</v>
      </c>
      <c r="J867" s="31" t="n">
        <f aca="false">D867+I867</f>
        <v>16511.99</v>
      </c>
      <c r="K867" s="33"/>
      <c r="L867" s="34"/>
      <c r="M867" s="35"/>
    </row>
    <row r="868" customFormat="false" ht="12.75" hidden="false" customHeight="true" outlineLevel="0" collapsed="false">
      <c r="A868" s="30" t="n">
        <v>862</v>
      </c>
      <c r="B868" s="31" t="s">
        <v>875</v>
      </c>
      <c r="C868" s="32" t="n">
        <v>0.02464985</v>
      </c>
      <c r="D868" s="31" t="n">
        <v>6964.81</v>
      </c>
      <c r="E868" s="31" t="n">
        <v>2995.95</v>
      </c>
      <c r="F868" s="31" t="n">
        <v>599.19</v>
      </c>
      <c r="G868" s="31" t="n">
        <v>23.97</v>
      </c>
      <c r="H868" s="31" t="n">
        <v>0</v>
      </c>
      <c r="I868" s="31" t="n">
        <v>2372.79</v>
      </c>
      <c r="J868" s="31" t="n">
        <f aca="false">D868+I868</f>
        <v>9337.6</v>
      </c>
      <c r="K868" s="33"/>
      <c r="L868" s="34"/>
      <c r="M868" s="35"/>
    </row>
    <row r="869" customFormat="false" ht="12.75" hidden="false" customHeight="true" outlineLevel="0" collapsed="false">
      <c r="A869" s="30" t="n">
        <v>863</v>
      </c>
      <c r="B869" s="31" t="s">
        <v>876</v>
      </c>
      <c r="C869" s="32" t="n">
        <v>0.01960311</v>
      </c>
      <c r="D869" s="31" t="n">
        <v>5700.03</v>
      </c>
      <c r="E869" s="31" t="n">
        <v>2382.57</v>
      </c>
      <c r="F869" s="31" t="n">
        <v>476.52</v>
      </c>
      <c r="G869" s="31" t="n">
        <v>19.06</v>
      </c>
      <c r="H869" s="31" t="n">
        <v>0</v>
      </c>
      <c r="I869" s="31" t="n">
        <v>1886.99</v>
      </c>
      <c r="J869" s="31" t="n">
        <f aca="false">D869+I869</f>
        <v>7587.02</v>
      </c>
      <c r="K869" s="33"/>
      <c r="L869" s="34"/>
      <c r="M869" s="35"/>
    </row>
    <row r="870" customFormat="false" ht="12.75" hidden="false" customHeight="true" outlineLevel="0" collapsed="false">
      <c r="A870" s="30" t="n">
        <v>864</v>
      </c>
      <c r="B870" s="31" t="s">
        <v>877</v>
      </c>
      <c r="C870" s="32" t="n">
        <v>0.10994915</v>
      </c>
      <c r="D870" s="31" t="n">
        <v>30879.03</v>
      </c>
      <c r="E870" s="31" t="n">
        <v>13363.2</v>
      </c>
      <c r="F870" s="31" t="n">
        <v>2672.64</v>
      </c>
      <c r="G870" s="31" t="n">
        <v>106.91</v>
      </c>
      <c r="H870" s="31" t="n">
        <v>0</v>
      </c>
      <c r="I870" s="31" t="n">
        <v>10583.65</v>
      </c>
      <c r="J870" s="31" t="n">
        <f aca="false">D870+I870</f>
        <v>41462.68</v>
      </c>
      <c r="K870" s="33"/>
      <c r="L870" s="34"/>
      <c r="M870" s="35"/>
    </row>
    <row r="871" customFormat="false" ht="12.75" hidden="false" customHeight="true" outlineLevel="0" collapsed="false">
      <c r="A871" s="30" t="n">
        <v>865</v>
      </c>
      <c r="B871" s="31" t="s">
        <v>878</v>
      </c>
      <c r="C871" s="32" t="n">
        <v>0.02222719</v>
      </c>
      <c r="D871" s="40" t="n">
        <v>6287.88</v>
      </c>
      <c r="E871" s="31" t="n">
        <v>2701.48</v>
      </c>
      <c r="F871" s="31" t="n">
        <v>540.29</v>
      </c>
      <c r="G871" s="31" t="n">
        <v>21.61</v>
      </c>
      <c r="H871" s="31" t="n">
        <v>0</v>
      </c>
      <c r="I871" s="31" t="n">
        <v>2139.58</v>
      </c>
      <c r="J871" s="31" t="n">
        <f aca="false">D871+I871</f>
        <v>8427.46</v>
      </c>
      <c r="K871" s="33"/>
      <c r="L871" s="34"/>
      <c r="M871" s="35"/>
    </row>
    <row r="872" customFormat="false" ht="12.75" hidden="false" customHeight="true" outlineLevel="0" collapsed="false">
      <c r="A872" s="41"/>
      <c r="B872" s="42" t="s">
        <v>879</v>
      </c>
      <c r="C872" s="43" t="n">
        <v>100</v>
      </c>
      <c r="D872" s="44" t="n">
        <f aca="false">SUM(D19:D871)</f>
        <v>28179928.55</v>
      </c>
      <c r="E872" s="44" t="n">
        <f aca="false">SUM(E19:E871)</f>
        <v>12153974.46</v>
      </c>
      <c r="F872" s="44" t="n">
        <f aca="false">SUM(F19:F871)</f>
        <v>2430794.94</v>
      </c>
      <c r="G872" s="44" t="n">
        <f aca="false">SUM(G19:G871)</f>
        <v>97232.04</v>
      </c>
      <c r="H872" s="44" t="n">
        <f aca="false">SUM(H19:H871)</f>
        <v>109655.41</v>
      </c>
      <c r="I872" s="44" t="n">
        <f aca="false">SUM(I19:I871)</f>
        <v>9516292.07</v>
      </c>
      <c r="J872" s="44" t="n">
        <f aca="false">SUM(J19:J871)</f>
        <v>37696220.62</v>
      </c>
      <c r="K872" s="33"/>
      <c r="L872" s="34"/>
      <c r="M872" s="35"/>
    </row>
    <row r="873" customFormat="false" ht="12.75" hidden="false" customHeight="true" outlineLevel="0" collapsed="false">
      <c r="A873" s="45"/>
      <c r="B873" s="45"/>
      <c r="C873" s="45"/>
      <c r="D873" s="45"/>
      <c r="E873" s="45"/>
      <c r="F873" s="45"/>
      <c r="G873" s="45"/>
      <c r="H873" s="45"/>
      <c r="I873" s="10"/>
      <c r="J873" s="6"/>
    </row>
    <row r="874" customFormat="false" ht="12.75" hidden="false" customHeight="true" outlineLevel="0" collapsed="false">
      <c r="A874" s="46"/>
      <c r="B874" s="47" t="s">
        <v>880</v>
      </c>
      <c r="C874" s="48" t="s">
        <v>881</v>
      </c>
      <c r="D874" s="31"/>
      <c r="E874" s="31"/>
      <c r="F874" s="6"/>
      <c r="G874" s="6"/>
      <c r="H874" s="6"/>
      <c r="I874" s="31"/>
      <c r="J874" s="31"/>
    </row>
    <row r="875" customFormat="false" ht="12.75" hidden="false" customHeight="true" outlineLevel="0" collapsed="false">
      <c r="A875" s="49"/>
      <c r="B875" s="50" t="n">
        <v>40641</v>
      </c>
      <c r="C875" s="51" t="n">
        <v>6552070.28</v>
      </c>
      <c r="D875" s="31"/>
      <c r="E875" s="31"/>
      <c r="F875" s="31"/>
      <c r="G875" s="51"/>
      <c r="H875" s="51"/>
      <c r="I875" s="6"/>
      <c r="J875" s="6"/>
    </row>
    <row r="876" customFormat="false" ht="12.75" hidden="false" customHeight="true" outlineLevel="0" collapsed="false">
      <c r="A876" s="49"/>
      <c r="B876" s="49" t="n">
        <v>40652</v>
      </c>
      <c r="C876" s="51" t="n">
        <v>288099.06</v>
      </c>
      <c r="D876" s="31"/>
      <c r="E876" s="35"/>
      <c r="H876" s="51"/>
      <c r="J876" s="6"/>
    </row>
    <row r="877" customFormat="false" ht="12.75" hidden="false" customHeight="true" outlineLevel="0" collapsed="false">
      <c r="A877" s="49"/>
      <c r="B877" s="49" t="n">
        <v>40653</v>
      </c>
      <c r="C877" s="51" t="n">
        <v>1573219.83</v>
      </c>
      <c r="D877" s="31"/>
      <c r="E877" s="35"/>
      <c r="F877" s="35"/>
      <c r="G877" s="52"/>
      <c r="H877" s="51"/>
      <c r="J877" s="6"/>
    </row>
    <row r="878" customFormat="false" ht="12.75" hidden="false" customHeight="true" outlineLevel="0" collapsed="false">
      <c r="A878" s="53"/>
      <c r="B878" s="49" t="n">
        <v>40662</v>
      </c>
      <c r="C878" s="35" t="n">
        <v>1212558.31</v>
      </c>
      <c r="D878" s="35"/>
      <c r="E878" s="35"/>
      <c r="F878" s="52"/>
      <c r="J878" s="6"/>
    </row>
    <row r="879" customFormat="false" ht="12.75" hidden="false" customHeight="true" outlineLevel="0" collapsed="false">
      <c r="A879" s="54"/>
      <c r="B879" s="6"/>
      <c r="C879" s="55" t="n">
        <f aca="false">SUM(C875:C878)</f>
        <v>9625947.48</v>
      </c>
      <c r="E879" s="35"/>
      <c r="J879" s="6"/>
    </row>
    <row r="880" customFormat="false" ht="12.75" hidden="false" customHeight="true" outlineLevel="0" collapsed="false">
      <c r="A880" s="54"/>
      <c r="B880" s="6"/>
      <c r="C880" s="32"/>
      <c r="D880" s="6"/>
      <c r="E880" s="6"/>
      <c r="F880" s="6"/>
      <c r="G880" s="6"/>
      <c r="H880" s="6"/>
      <c r="I880" s="6"/>
      <c r="J880" s="6"/>
    </row>
    <row r="881" customFormat="false" ht="12.75" hidden="false" customHeight="true" outlineLevel="0" collapsed="false">
      <c r="A881" s="10" t="s">
        <v>882</v>
      </c>
      <c r="B881" s="10"/>
      <c r="C881" s="10"/>
      <c r="D881" s="10"/>
      <c r="E881" s="10"/>
      <c r="F881" s="10"/>
      <c r="G881" s="10"/>
      <c r="H881" s="10"/>
      <c r="I881" s="10"/>
      <c r="J881" s="6"/>
    </row>
    <row r="882" customFormat="false" ht="12.75" hidden="false" customHeight="true" outlineLevel="0" collapsed="false">
      <c r="A882" s="54"/>
      <c r="B882" s="6"/>
      <c r="C882" s="32"/>
      <c r="D882" s="6"/>
      <c r="E882" s="6"/>
      <c r="F882" s="6"/>
      <c r="G882" s="6"/>
      <c r="H882" s="6"/>
      <c r="I882" s="6"/>
      <c r="J882" s="6"/>
    </row>
    <row r="883" customFormat="false" ht="12.75" hidden="false" customHeight="true" outlineLevel="0" collapsed="false">
      <c r="A883" s="54"/>
      <c r="B883" s="6"/>
      <c r="C883" s="32"/>
      <c r="D883" s="6"/>
      <c r="E883" s="6"/>
      <c r="F883" s="6"/>
      <c r="G883" s="6"/>
      <c r="H883" s="6"/>
      <c r="I883" s="6"/>
      <c r="J883" s="6"/>
    </row>
    <row r="884" customFormat="false" ht="12.75" hidden="false" customHeight="true" outlineLevel="0" collapsed="false">
      <c r="A884" s="54"/>
      <c r="B884" s="6"/>
      <c r="C884" s="32"/>
      <c r="D884" s="6"/>
      <c r="E884" s="6"/>
      <c r="F884" s="6"/>
      <c r="G884" s="6"/>
      <c r="H884" s="6"/>
      <c r="I884" s="6"/>
      <c r="J884" s="6"/>
    </row>
    <row r="885" customFormat="false" ht="12.75" hidden="false" customHeight="true" outlineLevel="0" collapsed="false">
      <c r="A885" s="54"/>
      <c r="B885" s="6"/>
      <c r="C885" s="32"/>
      <c r="D885" s="6"/>
      <c r="E885" s="6"/>
      <c r="F885" s="6"/>
      <c r="G885" s="6"/>
      <c r="H885" s="6"/>
      <c r="I885" s="6"/>
      <c r="J885" s="6"/>
    </row>
    <row r="886" customFormat="false" ht="12.75" hidden="false" customHeight="true" outlineLevel="0" collapsed="false">
      <c r="A886" s="54"/>
      <c r="B886" s="6"/>
      <c r="C886" s="32"/>
      <c r="D886" s="6"/>
      <c r="E886" s="6"/>
      <c r="F886" s="6"/>
      <c r="G886" s="6"/>
      <c r="H886" s="6"/>
      <c r="I886" s="6"/>
      <c r="J886" s="6"/>
    </row>
    <row r="887" customFormat="false" ht="12.75" hidden="false" customHeight="true" outlineLevel="0" collapsed="false">
      <c r="A887" s="54"/>
      <c r="B887" s="6"/>
      <c r="C887" s="32"/>
      <c r="D887" s="6"/>
      <c r="E887" s="6"/>
      <c r="F887" s="6"/>
      <c r="G887" s="6"/>
      <c r="H887" s="6"/>
      <c r="I887" s="6"/>
      <c r="J887" s="6"/>
    </row>
    <row r="888" customFormat="false" ht="12.75" hidden="false" customHeight="true" outlineLevel="0" collapsed="false">
      <c r="A888" s="54"/>
      <c r="B888" s="6"/>
      <c r="C888" s="32"/>
      <c r="D888" s="6"/>
      <c r="E888" s="6"/>
      <c r="F888" s="6"/>
      <c r="G888" s="6"/>
      <c r="H888" s="6"/>
      <c r="I888" s="6"/>
      <c r="J888" s="6"/>
    </row>
    <row r="889" customFormat="false" ht="12.75" hidden="false" customHeight="true" outlineLevel="0" collapsed="false">
      <c r="A889" s="54"/>
      <c r="B889" s="6"/>
      <c r="C889" s="32"/>
      <c r="D889" s="6"/>
      <c r="E889" s="6"/>
      <c r="F889" s="6"/>
      <c r="G889" s="6"/>
      <c r="H889" s="6"/>
      <c r="I889" s="6"/>
      <c r="J889" s="6"/>
    </row>
    <row r="890" customFormat="false" ht="12.75" hidden="false" customHeight="true" outlineLevel="0" collapsed="false">
      <c r="A890" s="54"/>
      <c r="B890" s="6"/>
      <c r="C890" s="32"/>
      <c r="D890" s="6"/>
      <c r="E890" s="6"/>
      <c r="F890" s="6"/>
      <c r="G890" s="6"/>
      <c r="H890" s="6"/>
      <c r="I890" s="6"/>
      <c r="J890" s="6"/>
    </row>
    <row r="891" customFormat="false" ht="12.75" hidden="false" customHeight="true" outlineLevel="0" collapsed="false">
      <c r="A891" s="54"/>
      <c r="B891" s="6"/>
      <c r="C891" s="32"/>
      <c r="D891" s="6"/>
      <c r="E891" s="6"/>
      <c r="F891" s="6"/>
      <c r="G891" s="6"/>
      <c r="H891" s="6"/>
      <c r="I891" s="6"/>
      <c r="J891" s="6"/>
    </row>
    <row r="892" customFormat="false" ht="12.75" hidden="false" customHeight="true" outlineLevel="0" collapsed="false">
      <c r="A892" s="54"/>
      <c r="B892" s="6"/>
      <c r="C892" s="32"/>
      <c r="D892" s="6"/>
      <c r="E892" s="6"/>
      <c r="F892" s="6"/>
      <c r="G892" s="6"/>
      <c r="H892" s="6"/>
      <c r="I892" s="6"/>
      <c r="J892" s="6"/>
    </row>
    <row r="893" customFormat="false" ht="12.75" hidden="false" customHeight="true" outlineLevel="0" collapsed="false">
      <c r="A893" s="54"/>
      <c r="B893" s="6"/>
      <c r="C893" s="32"/>
      <c r="D893" s="6"/>
      <c r="E893" s="6"/>
      <c r="F893" s="6"/>
      <c r="G893" s="6"/>
      <c r="H893" s="6"/>
      <c r="I893" s="6"/>
      <c r="J893" s="6"/>
    </row>
    <row r="894" customFormat="false" ht="12.75" hidden="false" customHeight="true" outlineLevel="0" collapsed="false">
      <c r="A894" s="54"/>
      <c r="B894" s="6"/>
      <c r="C894" s="32"/>
      <c r="D894" s="6"/>
      <c r="E894" s="6"/>
      <c r="F894" s="6"/>
      <c r="G894" s="6"/>
      <c r="H894" s="6"/>
      <c r="I894" s="6"/>
      <c r="J894" s="6"/>
    </row>
    <row r="895" customFormat="false" ht="12.75" hidden="false" customHeight="true" outlineLevel="0" collapsed="false">
      <c r="A895" s="54"/>
      <c r="B895" s="6"/>
      <c r="C895" s="32"/>
      <c r="D895" s="6"/>
      <c r="E895" s="6"/>
      <c r="F895" s="6"/>
      <c r="G895" s="6"/>
      <c r="H895" s="6"/>
      <c r="I895" s="6"/>
      <c r="J895" s="6"/>
    </row>
    <row r="896" customFormat="false" ht="12.75" hidden="false" customHeight="true" outlineLevel="0" collapsed="false">
      <c r="A896" s="54"/>
      <c r="B896" s="6"/>
      <c r="C896" s="32"/>
      <c r="D896" s="6"/>
      <c r="E896" s="6"/>
      <c r="F896" s="6"/>
      <c r="G896" s="6"/>
      <c r="H896" s="6"/>
      <c r="I896" s="6"/>
      <c r="J896" s="6"/>
    </row>
    <row r="897" customFormat="false" ht="12.75" hidden="false" customHeight="true" outlineLevel="0" collapsed="false">
      <c r="A897" s="54"/>
      <c r="B897" s="6"/>
      <c r="C897" s="32"/>
      <c r="D897" s="6"/>
      <c r="E897" s="6"/>
      <c r="F897" s="6"/>
      <c r="G897" s="6"/>
      <c r="H897" s="6"/>
      <c r="I897" s="6"/>
      <c r="J897" s="6"/>
    </row>
    <row r="898" customFormat="false" ht="12.75" hidden="false" customHeight="true" outlineLevel="0" collapsed="false">
      <c r="A898" s="54"/>
      <c r="B898" s="6"/>
      <c r="C898" s="32"/>
      <c r="D898" s="6"/>
      <c r="E898" s="6"/>
      <c r="F898" s="6"/>
      <c r="G898" s="6"/>
      <c r="H898" s="6"/>
      <c r="I898" s="6"/>
      <c r="J898" s="6"/>
    </row>
    <row r="899" customFormat="false" ht="12.75" hidden="false" customHeight="true" outlineLevel="0" collapsed="false">
      <c r="A899" s="54"/>
      <c r="B899" s="6"/>
      <c r="C899" s="32"/>
      <c r="D899" s="6"/>
      <c r="E899" s="6"/>
      <c r="F899" s="6"/>
      <c r="G899" s="6"/>
      <c r="H899" s="6"/>
      <c r="I899" s="6"/>
      <c r="J899" s="6"/>
    </row>
    <row r="900" customFormat="false" ht="12.75" hidden="false" customHeight="true" outlineLevel="0" collapsed="false">
      <c r="A900" s="54"/>
      <c r="B900" s="6"/>
      <c r="C900" s="32"/>
      <c r="D900" s="6"/>
      <c r="E900" s="6"/>
      <c r="F900" s="6"/>
      <c r="G900" s="6"/>
      <c r="H900" s="6"/>
      <c r="I900" s="6"/>
      <c r="J900" s="6"/>
    </row>
    <row r="901" customFormat="false" ht="12.75" hidden="false" customHeight="true" outlineLevel="0" collapsed="false">
      <c r="A901" s="54"/>
      <c r="B901" s="6"/>
      <c r="C901" s="32"/>
      <c r="D901" s="6"/>
      <c r="E901" s="6"/>
      <c r="F901" s="6"/>
      <c r="G901" s="6"/>
      <c r="H901" s="6"/>
      <c r="I901" s="6"/>
      <c r="J901" s="6"/>
    </row>
    <row r="902" customFormat="false" ht="12.75" hidden="false" customHeight="true" outlineLevel="0" collapsed="false">
      <c r="A902" s="54"/>
      <c r="B902" s="6"/>
      <c r="C902" s="32"/>
      <c r="D902" s="6"/>
      <c r="E902" s="6"/>
      <c r="F902" s="6"/>
      <c r="G902" s="6"/>
      <c r="H902" s="6"/>
      <c r="I902" s="6"/>
      <c r="J902" s="6"/>
    </row>
    <row r="903" customFormat="false" ht="12.75" hidden="false" customHeight="true" outlineLevel="0" collapsed="false">
      <c r="A903" s="54"/>
      <c r="B903" s="6"/>
      <c r="C903" s="32"/>
      <c r="D903" s="6"/>
      <c r="E903" s="6"/>
      <c r="F903" s="6"/>
      <c r="G903" s="6"/>
      <c r="H903" s="6"/>
      <c r="I903" s="6"/>
      <c r="J903" s="6"/>
    </row>
    <row r="904" customFormat="false" ht="12.75" hidden="false" customHeight="true" outlineLevel="0" collapsed="false">
      <c r="A904" s="54"/>
      <c r="B904" s="6"/>
      <c r="C904" s="32"/>
      <c r="D904" s="6"/>
      <c r="E904" s="6"/>
      <c r="F904" s="6"/>
      <c r="G904" s="6"/>
      <c r="H904" s="6"/>
      <c r="I904" s="6"/>
      <c r="J904" s="6"/>
    </row>
    <row r="905" customFormat="false" ht="12.75" hidden="false" customHeight="true" outlineLevel="0" collapsed="false">
      <c r="A905" s="54"/>
      <c r="B905" s="6"/>
      <c r="C905" s="32"/>
      <c r="D905" s="6"/>
      <c r="E905" s="6"/>
      <c r="F905" s="6"/>
      <c r="G905" s="6"/>
      <c r="H905" s="6"/>
      <c r="I905" s="6"/>
      <c r="J905" s="6"/>
    </row>
    <row r="906" customFormat="false" ht="12.75" hidden="false" customHeight="true" outlineLevel="0" collapsed="false">
      <c r="A906" s="54"/>
      <c r="B906" s="6"/>
      <c r="C906" s="32"/>
      <c r="D906" s="6"/>
      <c r="E906" s="6"/>
      <c r="F906" s="6"/>
      <c r="G906" s="6"/>
      <c r="H906" s="6"/>
      <c r="I906" s="6"/>
      <c r="J906" s="6"/>
    </row>
    <row r="907" customFormat="false" ht="12.75" hidden="false" customHeight="true" outlineLevel="0" collapsed="false">
      <c r="A907" s="54"/>
      <c r="B907" s="6"/>
      <c r="C907" s="32"/>
      <c r="D907" s="6"/>
      <c r="E907" s="6"/>
      <c r="F907" s="6"/>
      <c r="G907" s="6"/>
      <c r="H907" s="6"/>
      <c r="I907" s="6"/>
      <c r="J907" s="6"/>
    </row>
    <row r="908" customFormat="false" ht="12.75" hidden="false" customHeight="true" outlineLevel="0" collapsed="false">
      <c r="A908" s="54"/>
      <c r="B908" s="6"/>
      <c r="C908" s="32"/>
      <c r="D908" s="6"/>
      <c r="E908" s="6"/>
      <c r="F908" s="6"/>
      <c r="G908" s="6"/>
      <c r="H908" s="6"/>
      <c r="I908" s="6"/>
      <c r="J908" s="6"/>
    </row>
    <row r="909" customFormat="false" ht="12.75" hidden="false" customHeight="true" outlineLevel="0" collapsed="false">
      <c r="A909" s="54"/>
      <c r="B909" s="6"/>
      <c r="C909" s="32"/>
      <c r="D909" s="6"/>
      <c r="E909" s="6"/>
      <c r="F909" s="6"/>
      <c r="G909" s="6"/>
      <c r="H909" s="6"/>
      <c r="I909" s="6"/>
      <c r="J909" s="6"/>
    </row>
    <row r="910" customFormat="false" ht="12.75" hidden="false" customHeight="true" outlineLevel="0" collapsed="false">
      <c r="A910" s="54"/>
      <c r="B910" s="6"/>
      <c r="C910" s="32"/>
      <c r="D910" s="6"/>
      <c r="E910" s="6"/>
      <c r="F910" s="6"/>
      <c r="G910" s="6"/>
      <c r="H910" s="6"/>
      <c r="I910" s="6"/>
      <c r="J910" s="6"/>
    </row>
    <row r="911" customFormat="false" ht="12.75" hidden="false" customHeight="true" outlineLevel="0" collapsed="false">
      <c r="A911" s="54"/>
      <c r="B911" s="6"/>
      <c r="C911" s="32"/>
      <c r="D911" s="6"/>
      <c r="E911" s="6"/>
      <c r="F911" s="6"/>
      <c r="G911" s="6"/>
      <c r="H911" s="6"/>
      <c r="I911" s="6"/>
      <c r="J911" s="6"/>
    </row>
    <row r="912" customFormat="false" ht="12.75" hidden="false" customHeight="true" outlineLevel="0" collapsed="false">
      <c r="A912" s="54"/>
      <c r="B912" s="6"/>
      <c r="C912" s="32"/>
      <c r="D912" s="6"/>
      <c r="E912" s="6"/>
      <c r="F912" s="6"/>
      <c r="G912" s="6"/>
      <c r="H912" s="6"/>
      <c r="I912" s="6"/>
      <c r="J912" s="6"/>
    </row>
    <row r="913" customFormat="false" ht="12.75" hidden="false" customHeight="true" outlineLevel="0" collapsed="false">
      <c r="A913" s="54"/>
      <c r="B913" s="6"/>
      <c r="C913" s="32"/>
      <c r="D913" s="6"/>
      <c r="E913" s="6"/>
      <c r="F913" s="6"/>
      <c r="G913" s="6"/>
      <c r="H913" s="6"/>
      <c r="I913" s="6"/>
      <c r="J913" s="6"/>
    </row>
    <row r="914" customFormat="false" ht="12.75" hidden="false" customHeight="true" outlineLevel="0" collapsed="false">
      <c r="A914" s="54"/>
      <c r="B914" s="6"/>
      <c r="C914" s="32"/>
      <c r="D914" s="6"/>
      <c r="E914" s="6"/>
      <c r="F914" s="6"/>
      <c r="G914" s="6"/>
      <c r="H914" s="6"/>
      <c r="I914" s="6"/>
      <c r="J914" s="6"/>
    </row>
    <row r="915" customFormat="false" ht="12.75" hidden="false" customHeight="true" outlineLevel="0" collapsed="false">
      <c r="A915" s="54"/>
      <c r="B915" s="6"/>
      <c r="C915" s="32"/>
      <c r="D915" s="6"/>
      <c r="E915" s="6"/>
      <c r="F915" s="6"/>
      <c r="G915" s="6"/>
      <c r="H915" s="6"/>
      <c r="I915" s="6"/>
      <c r="J915" s="6"/>
    </row>
    <row r="916" customFormat="false" ht="12.75" hidden="false" customHeight="true" outlineLevel="0" collapsed="false">
      <c r="A916" s="54"/>
      <c r="B916" s="6"/>
      <c r="C916" s="32"/>
      <c r="D916" s="6"/>
      <c r="E916" s="6"/>
      <c r="F916" s="6"/>
      <c r="G916" s="6"/>
      <c r="H916" s="6"/>
      <c r="I916" s="6"/>
      <c r="J916" s="6"/>
    </row>
    <row r="917" customFormat="false" ht="12.75" hidden="false" customHeight="true" outlineLevel="0" collapsed="false">
      <c r="A917" s="54"/>
      <c r="B917" s="6"/>
      <c r="C917" s="32"/>
      <c r="D917" s="6"/>
      <c r="E917" s="6"/>
      <c r="F917" s="6"/>
      <c r="G917" s="6"/>
      <c r="H917" s="6"/>
      <c r="I917" s="6"/>
      <c r="J917" s="6"/>
    </row>
    <row r="918" customFormat="false" ht="12.75" hidden="false" customHeight="true" outlineLevel="0" collapsed="false">
      <c r="A918" s="54"/>
      <c r="B918" s="6"/>
      <c r="C918" s="32"/>
      <c r="D918" s="6"/>
      <c r="E918" s="6"/>
      <c r="F918" s="6"/>
      <c r="G918" s="6"/>
      <c r="H918" s="6"/>
      <c r="I918" s="6"/>
      <c r="J918" s="6"/>
    </row>
    <row r="919" customFormat="false" ht="12.75" hidden="false" customHeight="true" outlineLevel="0" collapsed="false">
      <c r="A919" s="54"/>
      <c r="B919" s="6"/>
      <c r="C919" s="32"/>
      <c r="D919" s="6"/>
      <c r="E919" s="6"/>
      <c r="F919" s="6"/>
      <c r="G919" s="6"/>
      <c r="H919" s="6"/>
      <c r="I919" s="6"/>
      <c r="J919" s="6"/>
    </row>
    <row r="920" customFormat="false" ht="12.75" hidden="false" customHeight="true" outlineLevel="0" collapsed="false">
      <c r="A920" s="54"/>
      <c r="B920" s="6"/>
      <c r="C920" s="32"/>
      <c r="D920" s="6"/>
      <c r="E920" s="6"/>
      <c r="F920" s="6"/>
      <c r="G920" s="6"/>
      <c r="H920" s="6"/>
      <c r="I920" s="6"/>
      <c r="J920" s="6"/>
    </row>
    <row r="921" customFormat="false" ht="12.75" hidden="false" customHeight="true" outlineLevel="0" collapsed="false">
      <c r="A921" s="54"/>
      <c r="B921" s="6"/>
      <c r="C921" s="32"/>
      <c r="D921" s="6"/>
      <c r="E921" s="6"/>
      <c r="F921" s="6"/>
      <c r="G921" s="6"/>
      <c r="H921" s="6"/>
      <c r="I921" s="6"/>
      <c r="J921" s="6"/>
    </row>
    <row r="922" customFormat="false" ht="12.75" hidden="false" customHeight="true" outlineLevel="0" collapsed="false">
      <c r="A922" s="54"/>
      <c r="B922" s="6"/>
      <c r="C922" s="32"/>
      <c r="D922" s="6"/>
      <c r="E922" s="6"/>
      <c r="F922" s="6"/>
      <c r="G922" s="6"/>
      <c r="H922" s="6"/>
      <c r="I922" s="6"/>
      <c r="J922" s="6"/>
    </row>
  </sheetData>
  <mergeCells count="22">
    <mergeCell ref="A1:J1"/>
    <mergeCell ref="A2:H2"/>
    <mergeCell ref="A3:J3"/>
    <mergeCell ref="A4:J4"/>
    <mergeCell ref="A5:J5"/>
    <mergeCell ref="A6:J6"/>
    <mergeCell ref="A7:I7"/>
    <mergeCell ref="G10:I10"/>
    <mergeCell ref="G11:I11"/>
    <mergeCell ref="A12:I12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C17:C18"/>
    <mergeCell ref="A881:I881"/>
  </mergeCells>
  <printOptions headings="false" gridLines="false" gridLinesSet="true" horizontalCentered="true" verticalCentered="false"/>
  <pageMargins left="0.196527777777778" right="0.196527777777778" top="0.39375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5-09T14:47:35Z</cp:lastPrinted>
  <dcterms:modified xsi:type="dcterms:W3CDTF">2011-05-09T14:47:38Z</dcterms:modified>
  <cp:revision>0</cp:revision>
  <dc:subject/>
  <dc:title/>
</cp:coreProperties>
</file>